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hematic factor search" sheetId="1" state="visible" r:id="rId2"/>
    <sheet name="Publications data base" sheetId="2" state="visible" r:id="rId3"/>
    <sheet name="Regional links" sheetId="3" state="visible" r:id="rId4"/>
    <sheet name="Regional institutions" sheetId="4" state="visible" r:id="rId5"/>
    <sheet name="International links" sheetId="5" state="visible" r:id="rId6"/>
  </sheets>
  <definedNames>
    <definedName function="false" hidden="true" localSheetId="1" name="_xlnm._FilterDatabase" vbProcedure="false">'Publications data base'!$A$4:$O$278</definedName>
    <definedName function="false" hidden="false" localSheetId="1" name="Cepis" vbProcedure="false">'Publications data base'!$J$89</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6" uniqueCount="1716">
  <si>
    <r>
      <rPr>
        <sz val="11"/>
        <rFont val="Times New Roman"/>
        <family val="1"/>
      </rPr>
      <t xml:space="preserve">Link to the research question: </t>
    </r>
    <r>
      <rPr>
        <i val="true"/>
        <sz val="11"/>
        <rFont val="Times New Roman"/>
        <family val="1"/>
      </rPr>
      <t xml:space="preserve">What have been the benefits, costs and impacts of irrigated agricultural development and what conditioned those impacts?</t>
    </r>
  </si>
  <si>
    <t xml:space="preserve">Key word I (Thematic factor)</t>
  </si>
  <si>
    <t xml:space="preserve">Key word II</t>
  </si>
  <si>
    <t xml:space="preserve">Key word III</t>
  </si>
  <si>
    <t xml:space="preserve">How agriculture irrigation improves commercial balance (i.e. food exports vs imports)?</t>
  </si>
  <si>
    <t xml:space="preserve">Economic</t>
  </si>
  <si>
    <t xml:space="preserve">Food security</t>
  </si>
  <si>
    <t xml:space="preserve">Food production</t>
  </si>
  <si>
    <t xml:space="preserve">How irrigation development ensures food supply for population in quantity and quality?</t>
  </si>
  <si>
    <t xml:space="preserve">How irrigation increases the household income and how it reflects an increment in the GNP agriculture sector contribution?</t>
  </si>
  <si>
    <t xml:space="preserve">Development</t>
  </si>
  <si>
    <t xml:space="preserve">Household income</t>
  </si>
  <si>
    <t xml:space="preserve">How irrigation influences social equity and poverty alleviation?</t>
  </si>
  <si>
    <t xml:space="preserve">Poverty </t>
  </si>
  <si>
    <t xml:space="preserve">How irrigation development influences the creation of new markets (i.e new suppliers due to new demand, new clients due to new agriculture products)?</t>
  </si>
  <si>
    <t xml:space="preserve">Livelihoods</t>
  </si>
  <si>
    <t xml:space="preserve">Employment</t>
  </si>
  <si>
    <t xml:space="preserve">How much has the agriculture sector productivity and labor force increase due to the switch from rain fed agriculture to irrigated agriculture?</t>
  </si>
  <si>
    <t xml:space="preserve">Agriculture </t>
  </si>
  <si>
    <t xml:space="preserve">Productivity</t>
  </si>
  <si>
    <t xml:space="preserve">How much has the agriculture costs increase with irrigation services? </t>
  </si>
  <si>
    <t xml:space="preserve">Operation and Maintenance costs</t>
  </si>
  <si>
    <t xml:space="preserve">How much private investments have been directed to the irrigation sector?</t>
  </si>
  <si>
    <t xml:space="preserve">Who captures the irrigation subsidies: farmers or general consumers?</t>
  </si>
  <si>
    <t xml:space="preserve">Wealth distribution</t>
  </si>
  <si>
    <t xml:space="preserve">Subsidies</t>
  </si>
  <si>
    <t xml:space="preserve">How irrigation influence wealth distribution?</t>
  </si>
  <si>
    <t xml:space="preserve">Support programs</t>
  </si>
  <si>
    <t xml:space="preserve">How human settlements are influenced by the irrigation development projects</t>
  </si>
  <si>
    <t xml:space="preserve">Social</t>
  </si>
  <si>
    <t xml:space="preserve">Gender</t>
  </si>
  <si>
    <t xml:space="preserve">How the irrigated agriculture introduces women to labor market? </t>
  </si>
  <si>
    <t xml:space="preserve">How irrigation becomes a factor for social structures creation (i.e. Water users associations, etc)?</t>
  </si>
  <si>
    <t xml:space="preserve">Organizations</t>
  </si>
  <si>
    <t xml:space="preserve">Water Users Association</t>
  </si>
  <si>
    <t xml:space="preserve">How irrigation introduces pollution or reduces water quality?</t>
  </si>
  <si>
    <t xml:space="preserve">Environment</t>
  </si>
  <si>
    <t xml:space="preserve">Water quality</t>
  </si>
  <si>
    <t xml:space="preserve"> Pollution</t>
  </si>
  <si>
    <t xml:space="preserve">How much has water transfer from the environment to irrigation increased?, what is its impacts, (i. e. Lakes, ecological flow from rivers, introduction of new water bodies, alteration of water resources availabitily among basins)?</t>
  </si>
  <si>
    <t xml:space="preserve"> Water transfer</t>
  </si>
  <si>
    <t xml:space="preserve">Lake and rivers</t>
  </si>
  <si>
    <t xml:space="preserve">How irrigation contributes to hydraulic erosion and soil fertility reduction (salinity)?</t>
  </si>
  <si>
    <t xml:space="preserve">Soil degradation</t>
  </si>
  <si>
    <t xml:space="preserve">Salinity</t>
  </si>
  <si>
    <t xml:space="preserve">Erosion</t>
  </si>
  <si>
    <t xml:space="preserve">How irrigation has increased human contact with chemical substances?</t>
  </si>
  <si>
    <t xml:space="preserve">Health</t>
  </si>
  <si>
    <t xml:space="preserve">Diseases</t>
  </si>
  <si>
    <t xml:space="preserve">How irrigation promotes human diseases (i.e. Malaria, etc)?</t>
  </si>
  <si>
    <t xml:space="preserve">How irrigation increases access to water for domestic purposes?</t>
  </si>
  <si>
    <t xml:space="preserve">Water access</t>
  </si>
  <si>
    <t xml:space="preserve">How irrigation evolution is directly related to institutional changes, (i. e. Irrigation management transfers to users associations, creation of institutions)?</t>
  </si>
  <si>
    <t xml:space="preserve">Public policies</t>
  </si>
  <si>
    <t xml:space="preserve">Irrigation management</t>
  </si>
  <si>
    <t xml:space="preserve">Irrigation institutions</t>
  </si>
  <si>
    <t xml:space="preserve">How irrigation enhances governmental water control?</t>
  </si>
  <si>
    <t xml:space="preserve">Technology</t>
  </si>
  <si>
    <t xml:space="preserve">How much does the irrigation development cost to public budgets (i. e. public investments on large-scale irrigation projects construction, subsidies, supports programs for irrigation modernization, etc.)? What is the opportunity cost for the country?</t>
  </si>
  <si>
    <t xml:space="preserve">Public budget</t>
  </si>
  <si>
    <t xml:space="preserve">Evaluation methods</t>
  </si>
  <si>
    <t xml:space="preserve">Irrigation infrastructure investments</t>
  </si>
  <si>
    <t xml:space="preserve">Irrigation projects</t>
  </si>
  <si>
    <t xml:space="preserve">Large scale projects</t>
  </si>
  <si>
    <t xml:space="preserve">Small scale projects</t>
  </si>
  <si>
    <t xml:space="preserve">How irrigation development has change the water allocation collective and individual water rights</t>
  </si>
  <si>
    <t xml:space="preserve">Water rights</t>
  </si>
  <si>
    <t xml:space="preserve">How irrigation has conducted the development of water markets?</t>
  </si>
  <si>
    <t xml:space="preserve">Water market</t>
  </si>
  <si>
    <t xml:space="preserve"> Water value </t>
  </si>
  <si>
    <t xml:space="preserve">How irrigation represents an important role on water price estimation as the main water user, i.e. fees for water delivery, water rights exchanges?</t>
  </si>
  <si>
    <t xml:space="preserve">Water price</t>
  </si>
  <si>
    <t xml:space="preserve">How water competition among sectors enhances a better water management?</t>
  </si>
  <si>
    <t xml:space="preserve">Water resources</t>
  </si>
  <si>
    <t xml:space="preserve">Water management</t>
  </si>
  <si>
    <t xml:space="preserve"> Water competition</t>
  </si>
  <si>
    <t xml:space="preserve">How irrigation development increases the pressure on water resources exploitation?</t>
  </si>
  <si>
    <t xml:space="preserve">Water exploitation</t>
  </si>
  <si>
    <t xml:space="preserve"> Water allocation</t>
  </si>
  <si>
    <t xml:space="preserve">How irrigation generates competition among sectors for water allocation?</t>
  </si>
  <si>
    <t xml:space="preserve">How irrigation affects general water resources use efficiency?</t>
  </si>
  <si>
    <t xml:space="preserve">Water use efficiency</t>
  </si>
  <si>
    <t xml:space="preserve">How irrigation facilitates waste water management?</t>
  </si>
  <si>
    <t xml:space="preserve">Wastewater</t>
  </si>
  <si>
    <t xml:space="preserve">Relación integral de referencias (Globales, AL y por país de la región)</t>
  </si>
  <si>
    <t xml:space="preserve">Publications found on this search</t>
  </si>
  <si>
    <t xml:space="preserve">KEY WORDS</t>
  </si>
  <si>
    <t xml:space="preserve">THEMATIC FACTOR</t>
  </si>
  <si>
    <t xml:space="preserve">II</t>
  </si>
  <si>
    <t xml:space="preserve">III</t>
  </si>
  <si>
    <t xml:space="preserve">IMPACT APPROACH (GENERAL, DIRECT OR INDIRECT)</t>
  </si>
  <si>
    <t xml:space="preserve">CASE STUDY</t>
  </si>
  <si>
    <t xml:space="preserve">COUNTRY/REGION</t>
  </si>
  <si>
    <t xml:space="preserve">CUTTING ACROSS SECTORS*</t>
  </si>
  <si>
    <t xml:space="preserve">Authors</t>
  </si>
  <si>
    <t xml:space="preserve">Year</t>
  </si>
  <si>
    <t xml:space="preserve">Title</t>
  </si>
  <si>
    <t xml:space="preserve">Publisher</t>
  </si>
  <si>
    <t xml:space="preserve">Abstract</t>
  </si>
  <si>
    <t xml:space="preserve">Key words</t>
  </si>
  <si>
    <t xml:space="preserve">Availability</t>
  </si>
  <si>
    <t xml:space="preserve">PUBLIC POLICIES</t>
  </si>
  <si>
    <t xml:space="preserve">IRRIGATION MANAGEMENT</t>
  </si>
  <si>
    <t xml:space="preserve">IRRIGATION INSTITUTIONS</t>
  </si>
  <si>
    <t xml:space="preserve">GENERAL</t>
  </si>
  <si>
    <t xml:space="preserve">NO</t>
  </si>
  <si>
    <t xml:space="preserve">AL</t>
  </si>
  <si>
    <t xml:space="preserve">URBAN</t>
  </si>
  <si>
    <t xml:space="preserve"> Andrei Jouralev</t>
  </si>
  <si>
    <t xml:space="preserve">Administracion del agua en AL</t>
  </si>
  <si>
    <t xml:space="preserve"> World bank, Washington D.C</t>
  </si>
  <si>
    <t xml:space="preserve">Se analizan los cambios recientes que se han producido en la estructura del sistema institucional de los países de la región: (i) para una gestión integrada de los recursos hídricos; (ii) para la gestión de dichos recursos a nivel de cuencas; y (iii) para la prestación de los servicios de abastecimiento de agua potable y saneamiento</t>
  </si>
  <si>
    <r>
      <rPr>
        <sz val="7"/>
        <rFont val="Times New Roman"/>
        <family val="1"/>
      </rPr>
      <t xml:space="preserve">  </t>
    </r>
    <r>
      <rPr>
        <sz val="12"/>
        <rFont val="Times New Roman"/>
        <family val="1"/>
      </rPr>
      <t xml:space="preserve">Water rights, water markets, water prices.</t>
    </r>
  </si>
  <si>
    <t xml:space="preserve">ECONOMIC</t>
  </si>
  <si>
    <t xml:space="preserve">DEVELOPMENT</t>
  </si>
  <si>
    <t xml:space="preserve">IRRIGATION INFRAESTRUCTURE INVESTMENT</t>
  </si>
  <si>
    <t xml:space="preserve">NONE</t>
  </si>
  <si>
    <t xml:space="preserve"> Viotti, Cássio B.</t>
  </si>
  <si>
    <t xml:space="preserve">Dams and development in Latin America</t>
  </si>
  <si>
    <t xml:space="preserve">Unpublished</t>
  </si>
  <si>
    <t xml:space="preserve">An overview is presented of the existing dams in Latin America and their role in the development of the region. Emphasis is given to hydropower production: this paper describes the relative position of Latin America as regards the overall world energy picture, stressing the information on hydro potential and installed capacity. Information is provided on the majority of its countries with respect to their dams and hydropower plants. A more detailed report is presented for the case of Brazil. Some information is also added about dams for other purposes. It is concluded that Latin America needs to increase its utilization of energy to attain its development and that hydropower has a role to play in that development. It is also noted that dams for water supply and irrigation have had an important role in the development of Brazil and certainly will have a future role in all Latin America. </t>
  </si>
  <si>
    <t xml:space="preserve">www.icold-cigb.net/cbviotti</t>
  </si>
  <si>
    <t xml:space="preserve">Axel Dourojeanni y Andrei Jouravlev</t>
  </si>
  <si>
    <t xml:space="preserve">Evolución de políticas hídricas en América Latina y el Caribe, </t>
  </si>
  <si>
    <t xml:space="preserve">CEPAL Serie Medio Ambiente y Desarrollo num 51</t>
  </si>
  <si>
    <t xml:space="preserve">Se destacan en forma resumida los principales dilemas que enfrentan los responsables de la gestión de los recursos hídricos en los países de América Latina y el Caribe, tanto en la gestión integrada del agua como en la prestación de servicios públicos, particularmente de agua potable y saneamiento. Lo que mejor caracteriza las iniciativas de gestión del agua es la gran diversidad de enfoques con que se plantean las propuestas legales e institucionales para este propósito</t>
  </si>
  <si>
    <r>
      <rPr>
        <sz val="12"/>
        <rFont val="Times New Roman"/>
        <family val="1"/>
      </rPr>
      <t xml:space="preserve">·</t>
    </r>
    <r>
      <rPr>
        <sz val="7"/>
        <rFont val="Times New Roman"/>
        <family val="1"/>
      </rPr>
      <t xml:space="preserve">          </t>
    </r>
    <r>
      <rPr>
        <sz val="12"/>
        <rFont val="Times New Roman"/>
        <family val="1"/>
      </rPr>
      <t xml:space="preserve">Public Politics</t>
    </r>
  </si>
  <si>
    <t xml:space="preserve">Axel Dourojeanni, Andrei Jouralev</t>
  </si>
  <si>
    <t xml:space="preserve">Crisis de Gobernabilidad del Agua en America Latina</t>
  </si>
  <si>
    <t xml:space="preserve">CEPAL, UNPUBLISHED</t>
  </si>
  <si>
    <t xml:space="preserve">En este trabajo se señalan los dilemas existentes para alcanzar metas de gestión integrada del agua y la forma como los países de la región los están confrontando. Destaca la relación que debe considerarse entre la organización y el pensamiento individual y colectivo de una sociedad con el conocimiento técnico-científico para encontrar soluciones a los dilemas existentes explicando por qué y cómo responde cada actor a las políticas hídricas y ambientales</t>
  </si>
  <si>
    <r>
      <rPr>
        <sz val="12"/>
        <rFont val="Times New Roman"/>
        <family val="1"/>
      </rPr>
      <t xml:space="preserve">·</t>
    </r>
    <r>
      <rPr>
        <sz val="7"/>
        <rFont val="Times New Roman"/>
        <family val="1"/>
      </rPr>
      <t xml:space="preserve">          </t>
    </r>
    <r>
      <rPr>
        <sz val="12"/>
        <rFont val="Times New Roman"/>
        <family val="1"/>
      </rPr>
      <t xml:space="preserve">Enviroment</t>
    </r>
  </si>
  <si>
    <t xml:space="preserve">WATER RESOURCES</t>
  </si>
  <si>
    <t xml:space="preserve">WASTEWATER </t>
  </si>
  <si>
    <t xml:space="preserve">Cavallini, Julio Moscoso; Young,   Luis Egocheaga</t>
  </si>
  <si>
    <t xml:space="preserve">Integrated Systems for the Treatment and Recycling of Wastewater in Latin America: Reality and Potential</t>
  </si>
  <si>
    <t xml:space="preserve">In Latin America, a limited amount of separate collectors for domestic wastewater, rainwater and industrial sewage exists. Mixed collection systems result in an increased amount of sewage to be treated and adequately disposed. Supported by IDRC and WHO, CEPIS is carrying out a research programme on integrated systems for the treatment and recycling of wastewater in Latin America. The aim is to provide cost-efficient solutions for managing domestic wastewater in agricultural activities within cities. Findings are presented here. </t>
  </si>
  <si>
    <t xml:space="preserve">www.ruaf.org/uam</t>
  </si>
  <si>
    <t xml:space="preserve">SOCIAL</t>
  </si>
  <si>
    <t xml:space="preserve">GENDER</t>
  </si>
  <si>
    <t xml:space="preserve">WATER ACCESS</t>
  </si>
  <si>
    <t xml:space="preserve">INDIRECT</t>
  </si>
  <si>
    <t xml:space="preserve">Deere C.D.</t>
  </si>
  <si>
    <t xml:space="preserve">Gender, land, and water: From reform to counter-reform in Latin America</t>
  </si>
  <si>
    <t xml:space="preserve">Agriculture and Human Values    December 1998, vol. 15, no. 4,   pp. 375-386(12) </t>
  </si>
  <si>
    <t xml:space="preserve">Rural women did not fare very well in the land reforms carried out during the Latin American ``reformist period'' of the 1960s and 1970s, with women being under-represented among the beneficiaries. It is argued that women have been excluded from access to and control over water for similar reasons that they were excluded from access to land during these reforms. The paper also investigates the extent to which women have gained or lost access to land during the ``counter-reforms'' of the 1980s and 1990s. Under the neo-liberal agenda, production cooperatives as well as communal access to land have largely been undermined in favor of privatization and the individual parcelization of collectives. Significant land titling efforts are also being carried out throughout the region to promote the development of a vigorous land market. This latter period has also been characterized by the growth of the feminist movement throughout Latin America and a growing commitment by states to gender equity. The paper reviews the extent to which rural women's access to land and, thus, water has potentially been enhanced by recent changes in agrarian and legal codes.</t>
  </si>
  <si>
    <t xml:space="preserve">Cooperatives; Gender and land; Land markets; Land reform; Latin American rural women; Neo-liberal restructuring; Privatization</t>
  </si>
  <si>
    <t xml:space="preserve">www.ingenta.com/isis/searching/Expand/ingenta;jsessionid=1h54s6wrl5bk2.crescent?pub=infobike://klu/ahum/1998/00000015/00000004/00188260</t>
  </si>
  <si>
    <t xml:space="preserve">Jackson C</t>
  </si>
  <si>
    <t xml:space="preserve">Gender, irrigation, and environment: Arguing for agency</t>
  </si>
  <si>
    <t xml:space="preserve">Agriculture and Human Values    December 1998, vol. 15, no. 4,   pp. 313-324(12) </t>
  </si>
  <si>
    <t xml:space="preserve">This paper is not a critique of water policies, or an advocacy of alternatives, but rather suggests a shift of emphasis in the ways in which gender analysis is applied to water, development, and environmental issues. It argues that feminist political ecology provides a generally stronger framework for understanding these issues than ecofeminism, but cautions against a reversion to materialist approaches in reactions to ecofeminism that, like ecofeminism, can be static and ignore the agency of women and men. The paper draws attention to the subjectivities of women and their embodied livelihoods as a more useful approach to understanding the ways in which women relate to water in both irrigated agriculture and domestic provisioning.</t>
  </si>
  <si>
    <t xml:space="preserve">www.ingenta.com/isis/searching/ExpandSearch/ingenta;jsessionid=4i3ccknmh0nbk.circus?title=IRRIGATION+GENDER&amp;title_type=tka&amp;year_from=1997&amp;year_to=2004&amp;database=1&amp;pageStart=1&amp;index=15</t>
  </si>
  <si>
    <t xml:space="preserve">WATER MARKETS</t>
  </si>
  <si>
    <t xml:space="preserve">SUBSIDIES</t>
  </si>
  <si>
    <t xml:space="preserve">YES</t>
  </si>
  <si>
    <t xml:space="preserve">Larry Simpon, Klas Ringskong</t>
  </si>
  <si>
    <t xml:space="preserve">Water market in the Americas</t>
  </si>
  <si>
    <t xml:space="preserve">World Bank</t>
  </si>
  <si>
    <t xml:space="preserve">El articulo analiza en que manera la escazes del recurso agua cobra una dimension particular en los paises en desarrollo en donde se dan imperfecciones en la asignaciondel recurso debido a los subsidios. Analiza si el mercado es eficiente en la asignación del recurso. Analiza en particular 3 casos de mercado de derechos en Latinoamerica:Chile, Brasil y Mexico.</t>
  </si>
  <si>
    <r>
      <rPr>
        <sz val="12"/>
        <rFont val="Times New Roman"/>
        <family val="1"/>
      </rPr>
      <t xml:space="preserve">·</t>
    </r>
    <r>
      <rPr>
        <sz val="7"/>
        <rFont val="Times New Roman"/>
        <family val="1"/>
      </rPr>
      <t xml:space="preserve">          </t>
    </r>
    <r>
      <rPr>
        <sz val="12"/>
        <rFont val="Times New Roman"/>
        <family val="1"/>
      </rPr>
      <t xml:space="preserve">Water rights, water markets, water prices</t>
    </r>
  </si>
  <si>
    <t xml:space="preserve">WATER RIGHTS</t>
  </si>
  <si>
    <t xml:space="preserve">Lenton R.L.; Garces-Restrepo C.</t>
  </si>
  <si>
    <t xml:space="preserve">Institutional, Managerial and Technological Innovation in Latin American Irrigation: Relevance to Global Irrigation Improvement</t>
  </si>
  <si>
    <t xml:space="preserve">International Journal of Water Resources Development, 1 December 1995, vol. 11, no. 4, pp. 495-514(20). Carfax Publishing, part of the Taylor &amp; Francis Group.</t>
  </si>
  <si>
    <t xml:space="preserve">The purpose of this paper is to analyse the innovations in irrigation that several countries in Latin Am erica are developing in water rights and markets, irrigation management turnover, water efficient technologies and user-based performance assessment. The paper presents a brief overview of irrigation in Latin America, describes some of the emerging irrigation innovations in detail, examines the broad implications of these developments, outlines a framework for analysing irrigation innovations in Latin America and presents some tentative conclusions.</t>
  </si>
  <si>
    <t xml:space="preserve">www.ingenta.com/isis/searching/ExpandSearch/ingenta;jsessionid=4i3ccknmh0nbk.circus?title=IRRIGATION+LATIN&amp;title_type=tka&amp;year_from=1997&amp;year_to=2004&amp;database=1&amp;pageStart=1&amp;index=10</t>
  </si>
  <si>
    <t xml:space="preserve">WATER USERS ASSOCIATION</t>
  </si>
  <si>
    <t xml:space="preserve">Maldonado Rojas, Temístocles</t>
  </si>
  <si>
    <t xml:space="preserve">Transferencia de sistemas de riego a los usuarios en América Latina y el Caribe</t>
  </si>
  <si>
    <t xml:space="preserve">Desarrollo de Tierras y Aguas. Oficina Regional de la FAO para América Latina y el Caribe.</t>
  </si>
  <si>
    <t xml:space="preserve">El trabajo que se presenta es el resultado de la revisión bibliográfica sobre la transferencia de los sistemas o distritos de riego a los usuarios y sobre la gestión de esos en los países de América Latina y el Caribe.</t>
  </si>
  <si>
    <t xml:space="preserve">Oficina Regional de la FAO para América Latina y el Caribe | Recursos Naturales</t>
  </si>
  <si>
    <t xml:space="preserve">Maletta Hector</t>
  </si>
  <si>
    <t xml:space="preserve">Recent Latin American developments in irrigation</t>
  </si>
  <si>
    <t xml:space="preserve">Universidad del Salvador, Facultad de Ciencias Sociales, IDICSO, Instituto de Investigación en Ciencias Sociales</t>
  </si>
  <si>
    <r>
      <rPr>
        <sz val="12"/>
        <rFont val="Times New Roman"/>
        <family val="1"/>
      </rPr>
      <t xml:space="preserve">·</t>
    </r>
    <r>
      <rPr>
        <sz val="7"/>
        <rFont val="Times New Roman"/>
        <family val="1"/>
      </rPr>
      <t xml:space="preserve">          </t>
    </r>
    <r>
      <rPr>
        <sz val="12"/>
        <rFont val="Times New Roman"/>
        <family val="1"/>
      </rPr>
      <t xml:space="preserve">Agriculture sector evolution</t>
    </r>
  </si>
  <si>
    <t xml:space="preserve">EMPLOYMENT</t>
  </si>
  <si>
    <t xml:space="preserve">POVERTY</t>
  </si>
  <si>
    <t xml:space="preserve">DIRECT</t>
  </si>
  <si>
    <t xml:space="preserve">Martine Sirvent</t>
  </si>
  <si>
    <t xml:space="preserve">El empleo agricola en America Latina, Analisis del 25% de la PEA.</t>
  </si>
  <si>
    <t xml:space="preserve">Revista Paraguaya de Sociologia num. 100</t>
  </si>
  <si>
    <t xml:space="preserve">This article compile recent data about  the sharp fluctuations of demand and supply of labour force in agriculture over the course of the year lead to estimations on the economically active population (EAP) that can fluctuate from simple to double depending on the source. In general, on can say that: the agricultural EAP lives increasingly in urban areas and the rural EAP works increasingly in non-agricultural activities; that its productivity has increased continuously over the last decades but that it is behind that of the other economic sectors; that this low productivity combined with unequal distribution of capital, imperfect markets and distorted prices lead to high levels of poverty and indigence in agriculture (and the rural areas); that formal education -even within the younger strata- is by far insufficient for the near 15 million employers and independent workers that daily are supposed to take informed decisions to modernize the sector and adapt it to open external markets and the changing conditions of prices freely fluctuating with the market</t>
  </si>
  <si>
    <t xml:space="preserve">Agriculture sector evolution</t>
  </si>
  <si>
    <t xml:space="preserve">Nieves, Maria </t>
  </si>
  <si>
    <t xml:space="preserve">Women in Water-Related processes in Latin America. Current situation and research and policy proposals.</t>
  </si>
  <si>
    <t xml:space="preserve">8th Stockholm Water Symposium at Workshop no. 8: "Contributions of women in the field of water resources" from 8-12 August 1998 in Stockholm, Sweden</t>
  </si>
  <si>
    <t xml:space="preserve">In this article, the principal themes which link the relation of gender with the water issue are shown, either as a resource or as a service, centered in the situation of poverty which affects an important portion of the feminine population in Latin America, such as access to drinking water, community actions carried out and methodologies elaborated in order to increase the active participation of women. On the other hand, new areas where the application of gender analysis are integrated, such as the impact of the global processes on public policies, water rights, the investments and infrastructure carried out, and the access and participation of women in the training of human resources and the processes of adoption of decisions in the sector. Finally, some central aspects for generating the mainstreaming process of the gender issue within the social, political, economic and environmental problems of water are presented.
</t>
  </si>
  <si>
    <t xml:space="preserve">http://www.eclac.cl/publicaciones/unidadmujer/4/lcr1864/index.htm#ABSTRACT</t>
  </si>
  <si>
    <t xml:space="preserve">Niño de Guzmán, J.</t>
  </si>
  <si>
    <t xml:space="preserve">Construyendo la equidad de genero: Metodología e instrumentos para su inclusión en proyectos de agua y saneamiento</t>
  </si>
  <si>
    <t xml:space="preserve">Programa de Agua y Saneamiento. Banco Mundial</t>
  </si>
  <si>
    <t xml:space="preserve">Este documento se basa en el concepto de que "equidad"  es promover la igualdad de oportunidades entre hombres y mujeres, con respecto al acceso, control y beneficios sobre los recursos de agua y saneamiento, y pone a consideración del sector una propuesta metodológica y un conjunto de instrumentos para operativizar la inclusión de este enfoque en la dinámica institucional, así como al interior de las comunidades beneficiarias. </t>
  </si>
  <si>
    <t xml:space="preserve">http://www.wsp.org/publications/and_genero.pdf.</t>
  </si>
  <si>
    <t xml:space="preserve">WATER QUALITY</t>
  </si>
  <si>
    <t xml:space="preserve">SEVERAL</t>
  </si>
  <si>
    <t xml:space="preserve">Prieto-Celi, M., compilador</t>
  </si>
  <si>
    <t xml:space="preserve">Gestión de la Calidad del Agua y Control de la Contaminación en América Latina y el Caribe</t>
  </si>
  <si>
    <t xml:space="preserve">Memorias del Taller Internacional realizado por la FAO en Tacna, Perú.</t>
  </si>
  <si>
    <t xml:space="preserve">http://www.rlc.fao.org/prior/recnat/tya.htm</t>
  </si>
  <si>
    <t xml:space="preserve">Género en el sector agua y saneamiento en la región andina </t>
  </si>
  <si>
    <t xml:space="preserve">El rol central de las mujeres como proveedoras y como usuarias del agua y preservadoras del medio ambiente pocas veces se ha visto reflejado en arreglos institucionales relacionados con el desarrollo y manejo del recurso hídrico. La aceptación y la implementación de este principio requieren de políticas positivas, focalizando las necesidades específicas de la mujer, equipándola y empoderándola para participar, a todo nivel, en programas relacionados con el recurso agua, incluyendo la toma de decisión e implementación, en formas definidas por ellas. Existen razones fuertes para incrementar la igualdad de género en higiene, agua y saneamiento. La primera, se refiere a que es una cuestión de justicia social, asegurar que tanto hombres como mujeres tengan acceso y control sobre los recursos y las intervenciones de desarrollo que les atañe. La segunda, es que tanto la mujer como el hombre son actores importantes para el desarrollo de la higiene, el agua y el saneamiento.</t>
  </si>
  <si>
    <t xml:space="preserve">http://www.wsp.org/publications/and_estudiogenero.pdf</t>
  </si>
  <si>
    <t xml:space="preserve">WATER MANAGEMENT</t>
  </si>
  <si>
    <t xml:space="preserve">Ringler Claudia, Rosegrant, Mark W, Paisner, Michael S.</t>
  </si>
  <si>
    <t xml:space="preserve">Irrigation and water resources in Latin America and the caribbean: Challenges and Strategies</t>
  </si>
  <si>
    <t xml:space="preserve">World Bank, EPTD Discussion paper no. 64</t>
  </si>
  <si>
    <t xml:space="preserve">This paper examines the factors underlying irrigation development in Latin America and the Caribbean, reviews the water supply situation, and describes trends in water demand and irrigated agriculture. The overall water management in the region is assessed, and recent trends in investments in the water sector, with a focus on large-scale irrigation systems, are analyzed.The paper concludes that in this context of accelerating demand and declining irrigation investments, new water development is not the primary solution to water resource challenges in the region.</t>
  </si>
  <si>
    <r>
      <rPr>
        <sz val="12"/>
        <rFont val="Times New Roman"/>
        <family val="1"/>
      </rPr>
      <t xml:space="preserve">·</t>
    </r>
    <r>
      <rPr>
        <sz val="7"/>
        <rFont val="Times New Roman"/>
        <family val="1"/>
      </rPr>
      <t xml:space="preserve">          </t>
    </r>
    <r>
      <rPr>
        <sz val="12"/>
        <rFont val="Times New Roman"/>
        <family val="1"/>
      </rPr>
      <t xml:space="preserve">Economic growth</t>
    </r>
  </si>
  <si>
    <t xml:space="preserve">Vargas, Ramón</t>
  </si>
  <si>
    <t xml:space="preserve">Manual de uso y conservación del agua en zonas rurales de América Latina y el Caribe </t>
  </si>
  <si>
    <t xml:space="preserve">UNESCO-ROSTLAC Edición Internet: Marzo de 1997 </t>
  </si>
  <si>
    <t xml:space="preserve">El Manual Agua, Vida y Desarrollo, tuvo un proceso de evolución y cambio desde su concepción original hasta su elaboración final. Se pasó desde la necesidad de contar con un manual en el sentido clásico, a la de proponer un método de reflexión y acción para la construcción y reconstrucción de una cultura hídrica. De este modo, lo que está presentado en forma de libro, para posibilitar su difusión, será más que un libro si predispone y participa en la acción. </t>
  </si>
  <si>
    <t xml:space="preserve">http://www.unesco.org.uy/phi/libros/agua_vida3/tapa.html</t>
  </si>
  <si>
    <t xml:space="preserve">ENVIRONMENTAL</t>
  </si>
  <si>
    <t xml:space="preserve">Zimmerer K.S.</t>
  </si>
  <si>
    <t xml:space="preserve">Rescaling irrigation in Latin America: the cultural images and political ecology of water resources</t>
  </si>
  <si>
    <t xml:space="preserve">Ecumene    April 2000, vol. 7, no. 2,   pp. 150-175(26) </t>
  </si>
  <si>
    <t xml:space="preserve">A pair of scales - local canal-based (or village-based) and basin-scale (or valley-wide) - is featured in the irrigation of the mountain landscapes of Latin America. These scales arose historically through the interplay of cultural images with the political ecologies of agrarian transformation. In the Cochabamba region of Bolivia, long the irrigated breadbasket of the south-central Andes, the Inca state (c. 1495-1539) imposed canal-based irrigation using a powerful concept of rotational sharing (suyu). Valley basins containing local irrigation were a part of the territorial web of Inca state geography known later as verticality. The Spanish empire in Andean South America (1539-1825) was predicated upon a valley-centric colonial geography. Colonial rescaling involved despoliation and usurpation of waterworks, legal actions, and struggles over environmental change. Influence of the two irrigation scales has persisted. Today canal-based irrigation is not a timeless relict of indigenous customs, pace many postcolonial projects. Rather its usefulness, and its remarkable reinvention as a cultural concept and environmental creation, are the products of major modifications. Dismantling of multi-scale linkages in irrigation has reduced indigenous or peasant cross-scale co-ordination. Local containment poses threats to the environmental and socio-economic sustainability of canal-based irrigation.</t>
  </si>
  <si>
    <t xml:space="preserve">http://www.ingenta.com/isis/searching/ExpandSearch/ingenta;jsessionid=4i3ccknmh0nbk.circus?title=IRRIGATION+LATIN&amp;title_type=tka&amp;year_from=1997&amp;year_to=2004&amp;database=1&amp;pageStart=1&amp;index=4</t>
  </si>
  <si>
    <t xml:space="preserve">WATER USE EFFICIENCY</t>
  </si>
  <si>
    <t xml:space="preserve">ARGENTINA</t>
  </si>
  <si>
    <t xml:space="preserve">Bertranou, Armando</t>
  </si>
  <si>
    <t xml:space="preserve">La demanda de agua para riego y la productividad del agua</t>
  </si>
  <si>
    <t xml:space="preserve">Instituto Nacional del Agua de Argentina. Electronic publication.</t>
  </si>
  <si>
    <t xml:space="preserve">Este estudio forma parte del proyecto "Optimización de la gestión del uso del agua en la Cuenca Norte de Mendoza" que tiene como objetivo final identificar esquemas de distribución óptima del recurso hídrico en la Cuenca Norte para maximizar el valor del agua puesta en uso, mantener la sustentabilidad del sistema y minimizar costos sociales. Para realizar este estudio se utiliza el marco que proporciona la teoría del valor del producto marginal. Los datos que se usarán son los provenientes de un censo de perforaciones realizado durante del año l998. El modelo econométrico analiza fundamentalmente las relaciones entre la producción, el agua y los precios de la misma. El fundamento que posibilita la estimación está dado por el hecho que el productor enfrenta precios relativos variables al bombear agua subterránea a diferentes profundidades de bombeo. Los principales problemas que se encontrarán en el desarrollo de este proyecto están relacionados con la confiabilidad de los datos. Con el objeto de asegurar tal aspecto se revisarán y controlarán los datos ya relevados por la encuesta.</t>
  </si>
  <si>
    <t xml:space="preserve">http://www.ina.gov.ar/internas/pro772.htm</t>
  </si>
  <si>
    <t xml:space="preserve">Chambouleyron, Jorge L</t>
  </si>
  <si>
    <t xml:space="preserve">Sistemas de riego administrados por los agricultores en Argentina (SRAA)</t>
  </si>
  <si>
    <t xml:space="preserve">Las organizaciones de usuarios en la administración del agua de riego, INCYTH (Argentina). CRA (Mendoza). Grupo de Ingeniería de Riego y Drenaje, Mendoza, Centro Regional Andino, 1992. p. 44-50</t>
  </si>
  <si>
    <t xml:space="preserve">Organismos de usuarios; Operación de sistemas de riego (administración); Agricultores; Uso agrícola</t>
  </si>
  <si>
    <t xml:space="preserve">http://cdi.mecon.gov.ar/isiswww/docu/index.html</t>
  </si>
  <si>
    <t xml:space="preserve">Chambouleyron, Jorge L.; Delgado, Silvia C.; Fornero, Luis A.; Menenti, Massimo</t>
  </si>
  <si>
    <t xml:space="preserve">Eficiencia de riego y modelo de optimización del uso del agua del río Mendoza, Argentina</t>
  </si>
  <si>
    <t xml:space="preserve">Mendoza, INCYTH, Centro Regional Andino, 1980</t>
  </si>
  <si>
    <t xml:space="preserve">Los recursos hídricos se utilizan en varios sectores, principalmente para el uso doméstico o sea el de utilidad directa para el hombre, para la industria, para la minería, para las áreas urbanas, para la recreación, para producción de energía y para la producción agrícola, forestal y pesquera, así como para el mantenimiento de ecosistemas protegidos y no explotados.</t>
  </si>
  <si>
    <t xml:space="preserve">Modelos operativos; Optimización; Eficiencia del riego</t>
  </si>
  <si>
    <t xml:space="preserve">Chambouleyron, Jorge L.; Morábito, José A.</t>
  </si>
  <si>
    <t xml:space="preserve">Evaluación de la eficiencia de uso interno del agua de riego en finca</t>
  </si>
  <si>
    <t xml:space="preserve">Mendoza, CRA, 1978</t>
  </si>
  <si>
    <t xml:space="preserve">Se ha deducido una metodología que, a partir de la lámina de agua recibida en bocatoma de finca, deduce una serie de parámetros de riego. Estos definen el uso del agua en finca y, además, calcula valores de percolación, evapotranspiración real, eficiencia de lixiviación, etc</t>
  </si>
  <si>
    <t xml:space="preserve">Eficiencia del riego; Agua para riego; Uso agrícola</t>
  </si>
  <si>
    <t xml:space="preserve">Chambouleyron, Jorge L.; Morábito, José A.; Bustos, Rosa M.</t>
  </si>
  <si>
    <t xml:space="preserve">La eficiencia de riego y la participación de los usuarios en el manejo y control de la calidad del agua en Mendoza, Argentina : un caso ambiental</t>
  </si>
  <si>
    <t xml:space="preserve">Mendoza, Centro Regional Andino, 1995</t>
  </si>
  <si>
    <t xml:space="preserve">Eficiencia del riego; Agua para riego; Contaminación del agua; Administración del riego; Participación de los usuarios</t>
  </si>
  <si>
    <t xml:space="preserve">Chambouleyron, Jorge L.; Morábito, José A.; Fornero, Luis A.</t>
  </si>
  <si>
    <t xml:space="preserve">Eficiencia de uso externo y pérdidas administrativas en canales de riego</t>
  </si>
  <si>
    <t xml:space="preserve">Mendoza, Centro Regional Andino, 1979</t>
  </si>
  <si>
    <t xml:space="preserve">Se demuestra que en viejos distritos de riego no se pueden evaluar las pérdidas de la red con sólo medir la eficiencia de conducción de los canales de riego. Se introduce el concepto de eficiencia de uso externa y se evalúan las pérdidas administrativas para un canal secundario de 13 km. de longitud</t>
  </si>
  <si>
    <t xml:space="preserve">Eficiencia del riego; Agua para riego; Canales de riego</t>
  </si>
  <si>
    <t xml:space="preserve">Chambouleyron, Jorge L.; Thomé, Raúl; Menenti, Massimo</t>
  </si>
  <si>
    <t xml:space="preserve">Impacto hidrológico de grandes redes de riego analizados por simulación de flujo de agua</t>
  </si>
  <si>
    <t xml:space="preserve">Selección de trabajos realizados en el Centro Regional Andino : periodo 1991-1993, INCYTH (Argentina). CRA (Mendoza), Mendoza, CRA, 1994. p. 91-106</t>
  </si>
  <si>
    <t xml:space="preserve">Sistemas de riego; Agua para riego; Simulación; Eficiencia del riego</t>
  </si>
  <si>
    <t xml:space="preserve">Ciancaglini, Nicolás C.</t>
  </si>
  <si>
    <t xml:space="preserve">La conservación de los sistemas de riego en Argentina</t>
  </si>
  <si>
    <t xml:space="preserve">Grid : revista de la red ITPRID, edición 3, sept. 1993, p. 8-9</t>
  </si>
  <si>
    <t xml:space="preserve">N.A</t>
  </si>
  <si>
    <t xml:space="preserve">Sistemas de riego; Conservación; Administración del riego</t>
  </si>
  <si>
    <t xml:space="preserve">Dode, Desiderio E.; Taboada, Juan E.; Fernández, Ricardo A.</t>
  </si>
  <si>
    <t xml:space="preserve">Pasado, presente y futuro del riego en Tucumán</t>
  </si>
  <si>
    <t xml:space="preserve">Ponencia presentada en el Seminario nacional sobre la participación de los usuarios en la administración descentralizada del riego, 1., 1992, Mendoza</t>
  </si>
  <si>
    <t xml:space="preserve">Administración del riego; Administración hídrica provincial</t>
  </si>
  <si>
    <t xml:space="preserve">GLOBAL</t>
  </si>
  <si>
    <t xml:space="preserve">Fauconnier, Isabelle</t>
  </si>
  <si>
    <t xml:space="preserve">The Privatization of Residential Water Supply and Sanitation Services: Social Equity Issues in the California and International Contexts </t>
  </si>
  <si>
    <t xml:space="preserve">Berkeley Planning Journal 13</t>
  </si>
  <si>
    <t xml:space="preserve">This paper reviews the theoretical and policy debates behind the global wave of infrastructure services privatization, focusing specifically on water and sanitation services. It explores two questions: first, what is the place of social equity considerations in the rapid spread of privatization endeavors in water supply and sanitation services around the world? Second, why has the water services privatization movement been so much slower to catch on in the United States? Equity in water services is defined along three dimensions: physical access to safe drinking water, economic access or affordability, and access to planning and decision-making for the services. The paper briefly reviews cases in France, Great Britain and Argentina, then examines the case of California in more depth, and shows how equity concerns are constructed differently in these various settings. After discussing the pricing and regulatory implications of privatization from an equity standpoint, the paper concludes with some directions for further research. Introduction The role of government in the provision of infrastructure goods and services has changed dramatically, in both industrialized and developing countries, over the past two decades. Until the late 1970s, the public sector in most countries was judged to be in the best position to provide water supply and sanitation, electricity, telecommunications and public transport services, because these services were labeled “public goods” addressing “basic needs.” The private sector was deemed unfit for public service provision, since its main goal is usually to achieve profit rather than enhance social well being. In addition, central governments were often better able to mobilize funds for investment and service delivery than the private sector. Since the late 1970s, however, conventional wisdom has shifted in light of the weak performance of many publicly owned and operated utilities around the world. In many countries, public sector management practices have led to low rates of cost-recovery, low productivity, high debt burdens (usually passed on to the state), </t>
  </si>
  <si>
    <t xml:space="preserve">http://www-dcrp.ced.berkeley.edu/bpj/pdf/13-Fauconnier.pdf.</t>
  </si>
  <si>
    <t xml:space="preserve">WATER ALLOCATION</t>
  </si>
  <si>
    <t xml:space="preserve">Fernández, Adolfo E. </t>
  </si>
  <si>
    <t xml:space="preserve">Abastecimiento de agua subterránea para riego y consumo humano a la comunidad de Amaicha del Valle</t>
  </si>
  <si>
    <t xml:space="preserve">Ezeiza, Centro de Investigaciones Hidrológicas Ezeiza, 1988</t>
  </si>
  <si>
    <t xml:space="preserve">Caracterización hidrogeológica y evaluación de la oferta de agua en la zona de Amaicha del Valle. Se incluyen conclusiones sobre el conocimiento del recurso y recomendaciones tendientes a satisfacer la demanda de agua para riego y consumo</t>
  </si>
  <si>
    <t xml:space="preserve">Caracterización hidrogeológica; Agua para riego; Abastecimiento de agua; Agua subterránea; Consumo de agua</t>
  </si>
  <si>
    <t xml:space="preserve">SMALL-SCALE PROJECTS</t>
  </si>
  <si>
    <t xml:space="preserve">García, Silvia;  Rolandi, Diana; Valeri, Paula; López, Mariana</t>
  </si>
  <si>
    <t xml:space="preserve">La costumbre y la Ley en un pequeño sistema de riego: Antofagasta de la Sierra, altiplano andino argentino</t>
  </si>
  <si>
    <t xml:space="preserve">Sólo la región Noroeste requiere agua de riego para lograr sus cultivos tradicionales. Catamarca, una de las cuatro provincias que la conforman, abarca en sus partes central y norte una zona de excepcional sequedad: la puna (jurisdiccionalmente, Departamento de Antofagasta de la Sierra). A esta zona, en donde hemos recavado información de corte antropológico en trabajos de campo realizados entre 1995 y 2003, se referirá nuestro artículo. Cultivos prehispánicos como papas y maíz y europeos como, especialmente, alfalfa, habas y algunas hortalizas, y álamos en una de las aldeas tratadas, se logran en esta región mediante un sistema de turnos que utiliza diversas fuentes de agua. En base a la extensa información obtenida, haremos una descripción del sistema de riego actual en la localidad de Antofagasta de la Sierra y una breve comparación con datos sobre el sistema de riego en otra aldea del mismo Departamento, la localidad de El Peñón. Vale la pena resaltar y tener en cuenta que los pobladores de ambas localidades, a pesar de su ubicación en un área de cultura andina, no están organizados como ayllu o comunidad. Consideramos que el sistema de riego que vamos a describir es "pequeño" porque está referido a una aldea de unos 700 habitantes y alcanza a beneficiar poco más de 2,000 hectáreas. Atendemos a sus principales aspectos haciendo especialmente hincapié en la articulación entre el grupo de usuarios -sus creencias y usos consuetudinarios-, las fuentes de agua, la infraestructura, las zonas de aplicación y la Ley Provincial de Aguas, aplicada desde hace unos 30 años. Además, analizamos cómo se relaciona la gestión individual o familiar con las obligaciones colectivas, produciendo ciertas tensiones y conflictos.</t>
  </si>
  <si>
    <t xml:space="preserve">http://www.geocities.com/jacinta_palerm/boletin_AHA/textos_boletin/argentina/argentina_texto.htm</t>
  </si>
  <si>
    <t xml:space="preserve">DISEASES</t>
  </si>
  <si>
    <t xml:space="preserve">LIVESTOCK</t>
  </si>
  <si>
    <t xml:space="preserve">Herrero, M.A.; Sardi, G.; Maldonado May, V.; Flores, M.; Orlando, A.; Carbó, L</t>
  </si>
  <si>
    <t xml:space="preserve">Quality and Use of Groundwater in Livestock and Agricultural Production Systems in Buenos Aires</t>
  </si>
  <si>
    <t xml:space="preserve">IICA Publications. Uruguay. Electronic Publication.</t>
  </si>
  <si>
    <t xml:space="preserve">Quantity and quality of water are essential in animal production systems. It is an elemental nutrient that enables production and prevents health problems.The objective was to evaluate the quality and uses of water in farms located in the Northern half of the Buenos Aires Province. Samples were taken from 1085 randomly chosen farms, which were located to the North of the 36° South Latitude.These were distributed in 63 counties and grouped in zones, taking soil, climate, and productive similarities into account. Samples were classified according to their shared use by humans and animals in: Permanent (1), Occational (2), and Exceptional (3). They were analyzed by determining their pH and Total salts (ST), using conductometry; Hardness (D), Chlorides (Cl), Sulphates (S), and Arsenic (As), using colorimetric indicators, and Nitrates (N) using reflectometry, all expressed in mg/l. They were evaluated according to Security(LS) and Maximun(LM) Limits for animal production. N and As were evaluated according to limits allowed for humans. The percentage of samples that were not admissable for animals for excess of each element were between: S: 2.5- 10.9%; D:19.5-74.3%; As:0.9-5.3%; ST:0.3-6.8, and N:0.6-5.8%. The percentage of samples not admissable for humans, in all zones, was between 24.5-75% for excess N, and 33.3-56.2% for excess As, specially in samples that were shared permanently. Water had acceptable quality for animal use, except for some extreme values that affect health and production. Its necessary to know all factors involved in well contamination. In this region, water use is restricted mainly due to quality rather than quantity. Monitoring plans and controls should be established to avoid its deterioration.</t>
  </si>
  <si>
    <t xml:space="preserve">Water quality - Animal production - Uses of Water - Buenos Aires - Argentina</t>
  </si>
  <si>
    <t xml:space="preserve">http://www.iica.org.uy/p2-1.htm</t>
  </si>
  <si>
    <t xml:space="preserve">INCYTH (Argentina).</t>
  </si>
  <si>
    <t xml:space="preserve">Producción bajo riego en el área de influencia del riacho Porteño : información sobre los recursos naturales y socioeconómicos</t>
  </si>
  <si>
    <t xml:space="preserve">Formosa, INCYTH, Delegación Formosa, 1977</t>
  </si>
  <si>
    <t xml:space="preserve">Se analizan las características edafológicas del área y se hace un inventario forestal. Se tratan las actividades agropecuarias, la población, los antecedentes legales y la estructura agraria regional. Se determina la unidad económica y se evalúa el proyecto, presentando otro alternativo para unidades económicas familiares durante un periodo de 25 años</t>
  </si>
  <si>
    <t xml:space="preserve">Suelo; Riego; Agricultura forestal; Condiciones socioeconómicas; Economía agraria</t>
  </si>
  <si>
    <t xml:space="preserve">León, Alejandro</t>
  </si>
  <si>
    <t xml:space="preserve">A Comparative Study of Modern Irrigation Water Systems and Rural Poverty in the Limarí Basin,Chile  and the Tunuyán Basin, Argentina: Institutional and Socio-Economic Aspects</t>
  </si>
  <si>
    <t xml:space="preserve">Unpublished Project </t>
  </si>
  <si>
    <t xml:space="preserve">The project aims at assessing the relative strength/weakness in poverty reduction of modern irrigation water systems publicly funded in their origin and the subsidy system in two selected water basins in Chile and Argentina, by establishing a set of metrics and identifying relevant institutional and socio-economic aspects. The timeframe covers 1980-2000. </t>
  </si>
  <si>
    <t xml:space="preserve">http://www.iwmi.cgiar.org/assessment/index.asp?nc=8936&amp;id=1091&amp;msid=93</t>
  </si>
  <si>
    <t xml:space="preserve">Llanos, M. E. A. de. and Bos, M. G.</t>
  </si>
  <si>
    <t xml:space="preserve">The legal and administrative setting for the use of water resources in Mendoza, Argentina.</t>
  </si>
  <si>
    <t xml:space="preserve">Irrig drain syst. 11: 4 pp. 323-335. (Nov 1997). </t>
  </si>
  <si>
    <t xml:space="preserve">The legal-administrative setting for the use of water resources in Mendoza Province is founded on different legal rules. This includes the National Constitution, the Argentine Civil Code, National Laws, the Constitution of the Provincial State, the General Water Law, (legal) administrative regulations of the General Department of Irrigation. The current water law is based on the roman law, on the Arab irrigation water rights which were brought to Argentina by the Spaniards and on the practices of the original American pre-Colombian `intermediate law'. The latter is marked by a strong regional sense. As such, the water law is strongly influenced by the region's elements of nature and attempts to offer solutions to problems. The legal rules are discussed from a behavioral and organizational perspective. Examples from the Lower Tunuyan System are given to illustrate the day-to-day effects on irrigation water management.</t>
  </si>
  <si>
    <t xml:space="preserve">water-resources, water-policy, water-management, irrigation, water allocation, law, irrigation-water, legal-rights, Argentina, water-law, water-rights. </t>
  </si>
  <si>
    <t xml:space="preserve">http://www.ingenta.com/isis/browsing/TOC/ingenta;jsessionid=1us8s81twsif4.circus?issue=infobike://klu/irri/1997/00000011/00000004</t>
  </si>
  <si>
    <t xml:space="preserve">Llop, Armando A.</t>
  </si>
  <si>
    <t xml:space="preserve">Informe técnico preliminar sobre el valor de los impactos ambientales ocasionados por las grandes presas sobre el sector riego en el sur mendocino</t>
  </si>
  <si>
    <t xml:space="preserve">Mendoza, Centro de Economía, Legislación y Administración del Agua y del Ambiente, 1993</t>
  </si>
  <si>
    <t xml:space="preserve">Impacto ambiental; Presas; Sistemas de riego; Evaluación económica; Salinidad del suelo</t>
  </si>
  <si>
    <t xml:space="preserve">Llop, Armando A. </t>
  </si>
  <si>
    <t xml:space="preserve">Desarrollo agrícola y el uso del agua en áreas bajo riego : el caso de Mendoza</t>
  </si>
  <si>
    <t xml:space="preserve">Congreso nacional del agua, 13., 1987, El Calafate, SC</t>
  </si>
  <si>
    <t xml:space="preserve">Expone un modelo que describe la manera en que las variables económicas e hidrológicas afectan a la toma de decisiones que determinan el grado de desarrollo regional y la intensidad de uso de los recursos hídricos. La estimación econométrica de las relaciones funcionales permite demostrar la estrecha interdependencia existente entre el sector hídrico y la economía local. El modelo presentado es de utilidad para el diseño conjunto de política hídrica y economía regional</t>
  </si>
  <si>
    <t xml:space="preserve">Economía agraria; Desarrollo agrícola; Modelos matemáticos; Toma de decisiones; Usos del agua; Región árida</t>
  </si>
  <si>
    <t xml:space="preserve">Mattiello, Hugo A</t>
  </si>
  <si>
    <t xml:space="preserve">La administración del riego y el principio de participación de los usuarios: desregulación y transferencia</t>
  </si>
  <si>
    <t xml:space="preserve">Administración del riego; Participación de los usuarios; Administración descentralizada</t>
  </si>
  <si>
    <t xml:space="preserve">Menenti, M., Chambouleyron, J., Morabito, J., Fornero, L., and Stefanini, L.</t>
  </si>
  <si>
    <t xml:space="preserve">Appraisal and optimization of agricultural water use in large irrigation schemes. </t>
  </si>
  <si>
    <t xml:space="preserve">Water Resour Manag. 6: 1 pp. 201-221. (1992). </t>
  </si>
  <si>
    <t xml:space="preserve">irrigation-systems, irrigation-water, water-use, surface-water, groundwater, simulation-models, optimization, case-studies, water allocation, Argentina. </t>
  </si>
  <si>
    <t xml:space="preserve">www.nal.usda.gov/wqic/Bibliographies/drought.htm</t>
  </si>
  <si>
    <t xml:space="preserve">Morabito J.; Bos M.G.; Vos S.; Brouwer R.</t>
  </si>
  <si>
    <t xml:space="preserve">The quality of service provided by the irrigation department to the users associations, Tunuyan System, Mendoza, Argentina</t>
  </si>
  <si>
    <t xml:space="preserve">Irrigation and Drainage Systems, February 1997, vol. 12, no. 1, pp. 49-65(17)</t>
  </si>
  <si>
    <t xml:space="preserve">The quality of service provided by the provincial Irrigation Department (DGI) to the Water Users Associations (UA), and subsequently by the UA's to the related water users, is based on the provincial water law. The intended volume of water being delivered per considered period further depends on the water availability and on the (crop irrigation) water requirements. The Service Level (SL) compares the intended water supply with the water supply that would be required to supply the entire irrigable area with sufficient water. As soon as the intended water delivery pattern is set, the measured actual delivery can be assessed against the intention. Several performance indicators are used in this context. Based on the assessment of the Water Delivery Performance Ratio and the Overall Consumed Ratio recommendations are made on changes which can be made to improve water use and reduce problems of waterlogging.</t>
  </si>
  <si>
    <t xml:space="preserve">water management; irrigation performance; Users Associations; water delivery; discharge measurements; level of service; Argentina</t>
  </si>
  <si>
    <t xml:space="preserve">http://www.ingenta.com/isis/searching/ExpandSearch/ingenta;jsessionid=4i3ccknmh0nbk.circus?title=irrigation+argentina&amp;title_type=tka&amp;year_from=1997&amp;year_to=2004&amp;database=1&amp;pageStart=1&amp;index=20</t>
  </si>
  <si>
    <t xml:space="preserve">Morabito, José</t>
  </si>
  <si>
    <t xml:space="preserve">Determinación de escenarios de demanda de riego en el área dominada por el río Mendoza</t>
  </si>
  <si>
    <t xml:space="preserve">El presente proyecto se enmarca en los estudios incluidos en la declaración de impacto ambiental del dique Potrerillos, obra en construcción, que regulará el río Mendoza a partir del año 2001. La entrega del agua a la red de canales de riego, en el área dominada por el río Mendoza, se ha realizado en función de la oferta disponible en el río (aguas arriba) considerando las necesidades de riego de los cultivos. La futura regulación del río, permitirá almacenar los excedentes de agua en los momentos de sobre oferta (enero, febrero, marzo y en algunos momentos eventuales) y realizar una entrega que contemple prioritariamente las necesidades de riego de los cultivos además de las disponibilidades de agua en el corto plazo. Es factible que en el futuro la entrega incluya la demanda de los usuarios. En este contexto resulta necesario determinar la demanda de riego neta y bruta, tanto actual como de eventuales escenarios futuros para permitir una entrega mas racional.</t>
  </si>
  <si>
    <t xml:space="preserve">http://www.ina.gov.ar/internas/pro5114.htm</t>
  </si>
  <si>
    <t xml:space="preserve">Morábito, José A. (CRA); Fornero, Luis A. (CRA)</t>
  </si>
  <si>
    <t xml:space="preserve">BAHIDIA: modelando la oportunidad de riego</t>
  </si>
  <si>
    <t xml:space="preserve">Congress on irrigation and drainage (15. : 1993 : The Hague). Workshop on crop-water models, 2., 1993, The Hague</t>
  </si>
  <si>
    <t xml:space="preserve">Modelos; Riego; Balance hídrico; Cultivos</t>
  </si>
  <si>
    <t xml:space="preserve">POLLUTION</t>
  </si>
  <si>
    <t xml:space="preserve">Morábito, José A. ; Salatino, Santa E.; Mirábile, Carlos M.; Drovandi, Alejandro A.; Días, R.; Zimmermann, M.; Chambouleyron, Jorge L.; Campos, S.; Solanes, R.; Nacif, N.; Troilo, S.</t>
  </si>
  <si>
    <t xml:space="preserve">La contaminación del agua de riego en Mendoza, Argentina</t>
  </si>
  <si>
    <t xml:space="preserve">Mendoza, Centro Regional Andino, 1992</t>
  </si>
  <si>
    <t xml:space="preserve">Contaminación del agua; Agua para riego</t>
  </si>
  <si>
    <t xml:space="preserve">AGRICULTURE</t>
  </si>
  <si>
    <t xml:space="preserve">Oficina Regional de la FAO para América Latina y el Caribe</t>
  </si>
  <si>
    <t xml:space="preserve">El riego en ARGENTINA</t>
  </si>
  <si>
    <t xml:space="preserve">Aunque no se dispone de cifras precisas sobre la superficie puesta en riego, la superficie total en 1995 era cercana a los 2 100 000 ha, considerando la superficie empadronada, aquella con concesión o con derecho de agua registrado en el padrón correspondiente, y la regada. Dicha superficie representa el 7,7 por ciento de la superficie cultivada del país, correspondiendo al área regada en 1995, aproximadamente el 76 por ciento de esta superficie.</t>
  </si>
  <si>
    <t xml:space="preserve">http://www.fao.org/Regional/LAmerica/paises/h2o/argentina.htm</t>
  </si>
  <si>
    <t xml:space="preserve">Querner E.P.; Morabito J.A.; Manzanera M.; Pazos J.A.; Ciancaglini N.C.; Menenti M.</t>
  </si>
  <si>
    <t xml:space="preserve">The use of hydrological models in the irrigated areas of Mendoza, ARGENTINA</t>
  </si>
  <si>
    <t xml:space="preserve">Agricultural Water Management, December 1997, vol. 35, no. 1, pp. 11-28(18) </t>
  </si>
  <si>
    <t xml:space="preserve">A proper understanding of the interaction of irrigation and drainage canals with an aquifer system is necessary to improve the performance of irrigation. This mechanism must be studied with a detail sufficient to identify operational guidelines for specific portions of an irrigation and drainage system. Numerical simulation models provide a useful support since specific operational procedures of irrigation and drainage canals can be evaluated in this way. Regional hydrological models of surface water and groundwater have been applied to an irrigated area of 36,000 ha in the province of Mendoza, Argentina. The use of such models can support decision-making on water management aspects. The benefit of a physically-based model is its use in situations with changing conditions affecting the hydrological system. An important aspect is the need to simulate the hydrological processes as accurately as possible and to include operational irrigation practice. The drawback of a modelling approach is the great demand for reliable input data. </t>
  </si>
  <si>
    <t xml:space="preserve">Surface water; Groundwater; Evapotranspiration; Irrigation; Hydrological models </t>
  </si>
  <si>
    <t xml:space="preserve">http://www.sciencedirect.com/science?_ob=ArticleURL&amp;_udi=B6T3X-3S53VNM-2&amp;_coverDate=12%2F31%2F1997&amp;_alid=207836956&amp;_rdoc=1&amp;_fmt=&amp;_orig=search&amp;_qd=1&amp;_cdi=4958&amp;_sort=d&amp;view=c&amp;_acct=C000050221&amp;_version=1&amp;_urlVersion=0&amp;_userid=10&amp;md5=67b0c753f04b710a31bccca15493c90c</t>
  </si>
  <si>
    <t xml:space="preserve">Sabbatini M.R.; Murphy K.J.; Irigoyen J.H.</t>
  </si>
  <si>
    <t xml:space="preserve">Vegetation-environment relationships in irrigation channel systems of southern Argentina</t>
  </si>
  <si>
    <t xml:space="preserve">Aquatic Botany, February 1998, vol. 60, no. 2, pp. 119-133(15) </t>
  </si>
  <si>
    <t xml:space="preserve">Using a multivariate approach, relationship were determined between functionally defined groups of aquatic plants and the disturbance and stress pressures associated with ambient conditions and management regime in artificial channel systems of two irrigation districts located in the lower valleys of the Río Colorado and Río Negro, Argentina. Canonical Correspondence Analysis (CCA) of 1993-1994 survey data showed that the distribution and abundance of aquatic vegetation was closely related to water conductivity, winter drought, water depth, water movement and management regime. Indices of disturbance and stress were constructed from combined environmental data for each site. CCA showed that each variable (disturbance or stress) explained about half of the constrained variation. Four functional plant groups were identified using cluster analyses, occurring in different sets of disturbance and stress conditions. Two groups (including Charophyta, Potamogeton pectinatus and Potamogeton pusillus) were well adapted to disturbance tolerance, especially from weed control procedures, but vulnerable to higher saline-stress pressures. Ruppia maritima, Zannichellia palustris and filamentous algae characterised a third group found in shallow, high-salinity, permanently filled channels. All plants of the fourth group (Potamogeton illinoensis, Elodea callitrichoides, Ceratophyllum demersum, Myriophyllum aquaticum and the floating Azolla filiculoides) are competitive species, which occurred in channels with low environmental stress conditions (low water conductivity and high light availability), but with component species differing in their tolerance of disturbance.</t>
  </si>
  <si>
    <t xml:space="preserve">Aquatic weeds; Macrophytes; Irrigation channels; Multivariate analysis; Potamogeton; South America</t>
  </si>
  <si>
    <t xml:space="preserve">http://www.sciencedirect.com/science?_ob=ArticleURL&amp;_udi=B6T4F-3W0G2SF-2&amp;_coverDate=02%2F28%2F1998&amp;_alid=207827948&amp;_rdoc=1&amp;_fmt=&amp;_orig=search&amp;_qd=1&amp;_cdi=4973&amp;_sort=d&amp;view=c&amp;_acct=C000050221&amp;_version=1&amp;_urlVersion=0&amp;_userid=10&amp;md5=b40b091201b79e8a5869aa82e0964a64</t>
  </si>
  <si>
    <t xml:space="preserve">Simone de Masagli, Amelia C.; Pereyra de Dulong, María C.; Bertranou, Armando V. </t>
  </si>
  <si>
    <t xml:space="preserve">La participación del regante en la administración del agua : caso del oasis norte de Mendoza</t>
  </si>
  <si>
    <t xml:space="preserve">CELA, 1979</t>
  </si>
  <si>
    <t xml:space="preserve">Este trabajo se inicia con una breve referencia histórica a la participación de los usuarios en el manejo del recurso hídrico. Se considera la importancia del estudio de las entidades locales de administración hídrica, se analiza el fenómeno de la participación propiamente dicha y se resalta el rol del factor humano. Se expone la necesidad de estudios interdisciplinarios en las áreas bajo riego y se desarrolla un modelo conceptual para la investigación de los aspectos no físicos de un sistema local de riego</t>
  </si>
  <si>
    <t xml:space="preserve">Participación de los usuarios; Riego; Administración hídrica; Regantes; Política hídrica; Legislación hídrica; Instituciones administrativas; Sociología rural</t>
  </si>
  <si>
    <t xml:space="preserve">Zavala J.A.; Ravetta D.A.</t>
  </si>
  <si>
    <t xml:space="preserve">The effect of irrigation regime on biomass and resin production in Grindelia chiloensis</t>
  </si>
  <si>
    <t xml:space="preserve">Field Crops Research, March 2001, vol. 69, no. 3, pp. 227-236(10) </t>
  </si>
  <si>
    <t xml:space="preserve">Grindelia chiloensis (Corn.) Cabr. is a shrub native to Patagonia, Argentina and can accumulate as much as 25% resin in its leaves, with net primary productivity between 90 and 170 g per year per plant when growing in native stands. Under cultivation, 67.4 g of resin per plant have been produced (about 2.24 Mg ha-1). The objective of this study was to assess the effect of irrigation regime on biomass and resin production on G. chiloensis. In order to achieve this objective, four irrigation treatments were performed during 1996–1997 and 1997–1998: (i) weekly irrigation (7d), (ii) irrigation at 20-day intervals (20d), (iii) irrigation at 40-day intervals (40d), (iv) non-irrigated (N-I). It was found that the intermittent water supply at 40d was sufficient to promote canopy development, and increase water use efficiency (WUE) and resin production per plant (RP) with highest resin production (approximately 5.12 Mg ha-1 in 1997). In order to achieve high levels of RP, above ground biomass was maximized at the expense of a reduction in WUE. A concomitant increase in WUE (at the leaf level; WUEL) and leaf resin content with water stress and time was found. This result supports the hypothesis that epicuticular resin could influence water transpiration (E), as it represents an additional barrier to gas diffusion from the epidermis and through the stomatal pores.</t>
  </si>
  <si>
    <t xml:space="preserve">Biomass; Terpenes; Transpiration; Water supply; Water use efficiency</t>
  </si>
  <si>
    <t xml:space="preserve">http://www.sciencedirect.com/science?_ob=ArticleURL&amp;_udi=B6T6M-42D2BM1-4&amp;_coverDate=03%2F31%2F2001&amp;_alid=207835263&amp;_rdoc=1&amp;_fmt=&amp;_orig=search&amp;_qd=1&amp;_cdi=5034&amp;_sort=d&amp;view=c&amp;_acct=C000050221&amp;_version=1&amp;_urlVersion=0&amp;_userid=10&amp;md5=a6b9c42bc4ce6740c4997bf41d739aa1</t>
  </si>
  <si>
    <t xml:space="preserve">Zimmermann, Erik</t>
  </si>
  <si>
    <t xml:space="preserve">ASSESSMENT OF HYDROLOGIC IMPACTS OF IRRIGATION PROJECTS IN A FLATLAND AREA, SANTA FE, ARGENTINA</t>
  </si>
  <si>
    <t xml:space="preserve">Electronic journal of the International Association for Environmental Hydrology. JEH Volume 7 (1999), Paper 1, January 1999                    </t>
  </si>
  <si>
    <t xml:space="preserve">An analysis of the effects of a hypothetical intensive irrigation in the Ludueña Basin, Santa Fe, Argentina, is presented. The vertical flux of water and vapor is modeled for an extended period of time to assess long-term effects. Synthetic precipitation and evapotranspiration series were constructed with similar statistical properties to those observed in the study region. Daily values of evapotranspiration (7300 values) and hourly hyetographs were generated, including 1293 rain events over a twenty year period. Different simulation scenarios were used: a) the current scenario with extensive agriculture and no irrigation was taken as the reference and b) hypothetical intensive irrigation scenarios. These were divided into three variants: irrigation for maintenance of 60 percent, 75 percent and 90 percent of field capacity. The maximum irrigation scenario causes important changes. There is an increase of 7 percent for evapotranspiration, an increase in direct runoff, and a significant increase in recharge to the phreatic aquifer, which is shown to be the main impact of intensive irrigation. From a statistical point of view, the maximum runoff does not show big changes, but there is a very remarkable increase in the frequencies of high moisture and percolation processes in the soil profile. </t>
  </si>
  <si>
    <t xml:space="preserve">http://www.hydroweb.com/jeh/jeh1999/zim2abs.html</t>
  </si>
  <si>
    <t xml:space="preserve">Zuleta, Javier </t>
  </si>
  <si>
    <t xml:space="preserve">Los recursos hídricos de la provincia de Mendoza, Argentina</t>
  </si>
  <si>
    <t xml:space="preserve">Seminario-viaje de estudios a Mendoza, Argentina, INCYTH (Argentina). CRA (Mendoza), Mendoza, Centro Regional Andino, 1995. Panel 1. p. 39-53</t>
  </si>
  <si>
    <t xml:space="preserve">Recursos hídricos; Administración hídrica; Riego; Participación de los usuarios; Política hídrica; Aspectos institucionales</t>
  </si>
  <si>
    <t xml:space="preserve">BRAZIL</t>
  </si>
  <si>
    <t xml:space="preserve">Irrigation in Barbados</t>
  </si>
  <si>
    <t xml:space="preserve">Irrigation potential was estimated in 1998 at 3 587 ha. In estimating this figure, consideration was given to land capability and maintaining safe yields from the groundwater supplies. The 1989 agricultural census indicated an irrigated area of about 1 000 ha. The island's potable water supply is used extensively by small farmers as their irrigation water supply. There are about 120 private hand-dug wells which are mainly used for irrigation. In the past many of the shallower wells were equipped with windmills but today the electric submersible pump is the norm. There is some relatively limited use of dams, springs, streams, roof catchments and road-catchments. There is extensive use of conventional sprinkler systems and drip micro-irrigation systems for vegetable, fruit and horticultural crops. Drip irrigation has been widely used especially in the past ten years both by farmers and for landscaping. There is no surface irrigation (basin, furrow, flood recession) in the conventional sense, but the term is used to include the use of garden-hose flooding and hand-watering. The Government offers rebate incentives for the use of sprinkler and drip irrigation systems.</t>
  </si>
  <si>
    <t xml:space="preserve">http://www.fao.org/Regional/LAmerica/paises/h2o/barbados.htm</t>
  </si>
  <si>
    <t xml:space="preserve">FOOD PRODUCTION</t>
  </si>
  <si>
    <t xml:space="preserve">BELIZE</t>
  </si>
  <si>
    <t xml:space="preserve">Irrigation in Belize</t>
  </si>
  <si>
    <t xml:space="preserve">Two main farming systems can be distinguished: Milpa and commercial farming. Milpa farming is based on slash-and-burn practices and is usually carried out on hillsides. It is the basic system used to produce food for domestic consumption: maize, grown during the wet season, and a variety of other crops (including beans, vegetables, root crops and plantains) grown in the subsequent dry season. Commercial farming includes export crops such as sugar cane, oranges, grapefruit, banana and cocoa</t>
  </si>
  <si>
    <t xml:space="preserve">http://www.fao.org/Regional/LAmerica/paises/h2o/belize.htm</t>
  </si>
  <si>
    <t xml:space="preserve">BOLIVIA</t>
  </si>
  <si>
    <t xml:space="preserve">Holben, Symantha A. </t>
  </si>
  <si>
    <t xml:space="preserve">La multi-funcionalidad de asociaciones de regantes en el nivel local, Cochabamba, Bolivia</t>
  </si>
  <si>
    <t xml:space="preserve">En los Andes bolivianos, donde el factor restrictivo más importante para la agricultura es la insuficiencia de humedad, se ha utilizado desde la época precolombina al riego para intensificar la producción agrícola. Hay sistemas de riego que transportan aguas superficiales y del subsuelo a los terrenos agrícolas y a terrenos con pastos naturales, con complejas reglas de derechos y de distribución de agua. Las sistemas son administrados por las comunidades o por grupos más pequeños de regantes que comparten una fuente común de agua. En Bolivia, el riego permite un abasto más seguro de agua para las cultivos de los campesinos, permitiéndoles alargar el calendario agrícola para producir, en algunas áreas, cultivos de invierno, así como para diversificar cultivos mediante la introducción de nuevos cultivos, aveces con un uso más intensivo de agua. Hoy en día, en Bolivia, la agricultura de riego es la base de la economía campesina. Este ensayo examina algunas de las observaciones hechas a lo largo de un año de trabajo de campo etnográfico entre los campesinos de Cochabamba, Bolivia. Para el estudio etnográfico, me radiqué en una comunidad del valle de Sacaba, llamada Chimboco. Sacaba, como otros valles en el departamento de Cochabamba, tiene una historia de colonización intensa, primero por los Incas y después por los españoles. El área ha sido un centro de producción agrícola desde la época precolombina.</t>
  </si>
  <si>
    <t xml:space="preserve">http://www.geocities.com/jacinta_palerm/boletin_AHA/textos_boletin/bolivia.htm</t>
  </si>
  <si>
    <t xml:space="preserve">El riego en Bolivia</t>
  </si>
  <si>
    <t xml:space="preserve">Se pueden distinguir tres tipos diferentes de riego en Bolivia: públicos, mixtos y privados. Existen sólo dos sistemas de riego públicos: La Angostura (Valle de Cochabamba), con 5 500 ha) y Tacagua (Oruro), con 4 000 ha, en los cuales el estado se encarga de las labores de operación y mantenimiento. Ambos se riegan a partir de pequeñas presas y redes de canales en tierra para el riego por superficie. El número de usuarios se estima en 6 000 y 1 000 respectivamente y la eficiencia total del riego se estima entre el 20 y 30% en el primero y menor del 20% en el segundo.</t>
  </si>
  <si>
    <t xml:space="preserve">http://www.fao.org/Regional/LAmerica/paises/h2o/bolivia.htm</t>
  </si>
  <si>
    <t xml:space="preserve">HEALTH</t>
  </si>
  <si>
    <t xml:space="preserve">Water and Sanitation Program - Andean Region</t>
  </si>
  <si>
    <t xml:space="preserve">An Anthropological view of sanitation issues in rural Bolivia. A Summary </t>
  </si>
  <si>
    <t xml:space="preserve">To expand coverages of basic sanitation services in Bolivia, arange of organizations have undertaken latrine building projects in recent decades utilizing a variety of intervention strategies,methodological approaches, and con-struction techniques. However, evaluations have shown that in most cases the actualuse of these latrines by participating fami-lies is under 50% of the latrines built.The need to understand the factors leading to these results prompted a jointinitiative by the World Bank's Water and Sanitation Program, UNDP, UNICEF, and Bolivia's Rural Basic Sanitation Program(PROSABAR) to undertakeAn Anthropological Study of Sanitation in Rural Bolivia.The study was conducted between 1998 and 1999 by a research team largely made up of anthropologists who studied 14 representative communities comprising four distinct ethnic groups -Aymara, Quechua, Moxo and Guarani.One or more of each ethnic groupin habits all three of the country's geographical areas, i.e. the high landsor high plateau, the valleys, and the lowlands or plains. A qualitative methodology was used to take intoaccount the viewpoints of members of each group, thus capturing their indivi-dual opinions, positions, and attitudes.This paper provides a summary ofthe study's main results and present findings about the relations between the cultural patterns identified among the communities in Bolivia's three regions and their use of sanitation facilities.Given Bolivia's wide ethnic and geographical diversity, representative communities were chosen determined by ecological niche and ethnic group criteria.</t>
  </si>
  <si>
    <t xml:space="preserve">http://www.wsp.org/publications/and_anthro_eng.pdf </t>
  </si>
  <si>
    <t xml:space="preserve">TECHNOLOGY</t>
  </si>
  <si>
    <t xml:space="preserve">Baruch Gornat/Nogueira</t>
  </si>
  <si>
    <t xml:space="preserve">Analysis of Water Savings achieved through Localized Conventional and Subsoil Irrigation on Tropical Fruit Trees </t>
  </si>
  <si>
    <t xml:space="preserve">The increasing demand for water is connected with continuous soil and water resources pollution and environment contamination. The drip and minisprinkler irrigation systems are well established in arid and semi-arid countries, due to their efficient water and fertilizer utilization. In this study, subsurface drip irrigation (SDI) water use was compared with surface drip and minisprinkler irrigation systems in four tropical crops: passion fruit, papaya, banana and coconut. A deeper and denser root system was developed with the SDI system. Most of the time, the soil water tension in the root zone was lower in SDI than in the surface systems, for the measured depths. Considerable water application reduction (up to 40% in passion fruit) in the SDI system gave almost the same crop production. No problems were found with pipe cutting, dripper clogging and underground animal attack in the subsurface drip system. </t>
  </si>
  <si>
    <t xml:space="preserve">subsurface drip irrigation, drip irrigation, minisprinkler irrigation, tropical fruit</t>
  </si>
  <si>
    <t xml:space="preserve">http://www.iica.org.uy/p2-4.htm</t>
  </si>
  <si>
    <t xml:space="preserve">WATER EXPLOITATION</t>
  </si>
  <si>
    <t xml:space="preserve">Bronstert A.; Jaeger A.; Guntner A.; Hauschild M.; Doll P.; Krol M.</t>
  </si>
  <si>
    <t xml:space="preserve">Integrated Modelling of Water Availability and Water Use in the Semi-Arid Northeast of Brazil</t>
  </si>
  <si>
    <t xml:space="preserve">Physics and Chemistry of the Earth, Part B: Hydrology, Oceans and Atmosphere, 2000, vol. 25, no. 3, pp. 227-232(6) </t>
  </si>
  <si>
    <t xml:space="preserve">Scarcity of water resources is a. major constraint for development in the semi-arid Northeast of Brazil. Quantification of natural water availability and of water use are key issues within a comprehensive Brazilian-German research project. This paper gives an overview of the integrated hydrological and water use modelling for the federal Brazilian states of Ceará and Piaui covering an area of over 470 000 km2. The model subdivides the area into administrative sub-units (municipalities) of in average about 1000 km2. and uses daily time-steps. The hydrological module is designed to account for: water availability (in terms of river runoff, reservoir storage, groundwater recharge and soil moisture), influence of climate and land-use changes on water balance, large spatial scale (acknowledging the uncertainty of model results in view of scarce data), and specific semi-arid hydroclimatological conditions. This version of the water use module includes domestic, animal and irrigation water uses. The withdrawal water use and consumptive water use can approximately be calculated for the present situation of the municipalities. First results of the two modules and the effects of their interlinkages are presented.</t>
  </si>
  <si>
    <t xml:space="preserve">http://www.sciencedirect.com/science?_ob=ArticleURL&amp;_udi=B6VPV-404R3TV-7&amp;_coverDate=12%2F31%2F2000&amp;_alid=207834605&amp;_rdoc=1&amp;_fmt=&amp;_orig=search&amp;_qd=1&amp;_cdi=6216&amp;_sort=d&amp;view=c&amp;_acct=C000050221&amp;_version=1&amp;_urlVersion=0&amp;_userid=10&amp;md5=a13cb31a1c261c5e0eb543c808035faf</t>
  </si>
  <si>
    <t xml:space="preserve">Damiani, Octavio B70</t>
  </si>
  <si>
    <t xml:space="preserve">Diversification of Agriculture and Poverty Reduction: How small farmers and rural wageworkers are affected by the introduction of non-traditional high-value crops in Northeast Brazil</t>
  </si>
  <si>
    <t xml:space="preserve">The Japan Porgram Working Paper Series on: Priorities anestrategies in rural poverty reduction. The experiencies from Latin America.</t>
  </si>
  <si>
    <t xml:space="preserve">This paper analyzes the role of the public sector in the introduction and growth of non-traditional, high-value irrigated crops in a semiarid poor region, and the effects of these new crops on small farmers and rural wageworkers.1It focuses on the economic transformation of Petrolina-Juazeiro—a 53,000 sq. km (the size of The Netherlands and Belgium combined) with 510,000 inhabitants in the states of Bahia and Pernambuco that is part of the São Francisco River Basin in Northeast Brazil. The area of Petrolina-Juazeiro is compared with two other regions of irrigated agriculture in the São Francisco River Basin, the Baixo São Francisco (states of Sergipe and Alagoas), and the North of Minas Gerais. In contrast to Northeast Brazil, a 1.5 million sq. km region (18 percent of the country’s area) with poor soils, semiarid climate, and periodic droughts that has long viewed as Brazil’s foremost “problem area,” Petrolina-Juazeiro is a great contrast of dynamic irrigated agriculture, agro-processing industries (tomato and fruit-processing) and services (mainly input supplying, banking, and consulting), becoming well-known in Brazil during the 1990s as the most important producer and exporter of high quality fruits and vegetables in the country. The main crops include table grapes and mango that are sold fresh to Europe and the United States, and other crops for the domestic market, including banana, coconut, guava, passion fruit, melon, industrial tomato, watermelon, and onion, among others. Several authors analyzing cases of non-traditional export crops (NTECs)2in Latin American countries have stressed their “exclusionary” characteristics, meaning that land distribution and access of the rural poor to stable employment often fell.3In contrast, small tenants in Petrolina-Juazeiro have been increasingly focusing on high-value, perennial crops both for export and the domestic market, decreasing their areas with annual traditional crops.4In addition, several authors have argued that NTECs have led to negative effects on wage workers as a result of mechanization of tasks, higher seasonality of labor demand, low wages, poor working conditions, and limited influence of labor unions. In contrast, the growth of irrigated agriculture in Petrolina-Juazeiro was accompanied by widespread positive effects on the creation of jobs, the increase in wages, and the improvement of labor standards, including the enforcement of prohibitions on child labor and better safety and health standards. The paper is organized as follows. After this introduction, the second section describes the methodology and the cases of Petrolina-Juazeiro, the Baixo São Francisco, and the North of Minas Gerais; the third section analyzes the factors that led to the economic transformation of Petrolina-Juazeiro and to its positive effects on the rural poor; lastly, the fourth section presents lessons and policy implications. 1This paper is based on dissertation research whose results are presented in Damiani (1999). The research was part of a larger joint research project of the Massachusetts Institute of Technology and the Bank of Northeast Brazil of which Prof. Judith Tendler was the principal investigator. 2 Non-traditional export crops (NTECs) include crops that used not to be exported, even though farmers frequently grew them for selling in the domestic market. In contrast to traditional export crops like wheat and corn, NTECs comprise mainly crops like fruits, vegetables, and organically grown crops characterized by their high value and quality. 3Among others, see Carter &amp; Mesbah (1993), Carter et al (1995), Conroy et al (1994), Schurman (1993), Stanley (1994), and Twomey &amp; Helwege (1991). For analyses of the Brazilian case, see Assirati (1994), Marsden et al (1996), and Salete (1997). For more positive views of the distributive effects of NTECs, see Damiani (1999) and Jaffee (1993). 4The term high value refers to their high prices in relation to volume if compared to other traditional and non-traditional agricultural products like wheat, corn, soybean, cotton, sugar, and coffee. </t>
  </si>
  <si>
    <t xml:space="preserve">http://www.iadb.org/int/jpn/English/support_files/RP%205%20-%20Brasil%20Damiani.pdf.</t>
  </si>
  <si>
    <t xml:space="preserve">ENERGY</t>
  </si>
  <si>
    <t xml:space="preserve">Furquim Werneck Lima, Jorge Enoch</t>
  </si>
  <si>
    <t xml:space="preserve">Study on the Use of Water and Electric Power for Irrigation in Brazil</t>
  </si>
  <si>
    <t xml:space="preserve">In spite of having 8% of the whole fresh water of the world, 80% of the fresh water in Brazil is in the Amazon basin, and 20% is bounded to the area of the territory that concentrates 95% of the population. Because of that, despite having a great potential of water, many conflicts are being caused due to this natural resource in some areas of the country. Irrigation is a significant sort of utilization of water. However, despite causing conflicts, the use of that practice can mean a strategic option for the development of Brazil. The objective of this research is to quantify the volume of water and electric energy that is being used for irrigation purposes in Brazil, describing the current situation, potentialities, impacts and conflicts caused by the use of irrigation. There is an estimated area of 29,6 million of hectares apt to be irrigated in Brazil, but so far, only 2,87 million of hectares have been used. The consumption of derived water from the rivers was estimated in 33,777 million of m³/year and the use of electric energy was about 7,789 GWh/year. Considering that irrigated agriculture is responsible for 1,5 job per hectare, 24 million jobs could be provided by the irrigation on the highlands of Brazil (16,1 million of hectares). As well as irrigation, other uses of water have advantages and disadvantages. Therefore, hydraulic projects must consider the multiple use of the water according to social, economic and environmental analysis of each use. The guidelines should be determined for the best administration of water resources to obtain the best results for the well-being and the development of the nation.</t>
  </si>
  <si>
    <t xml:space="preserve">http://www.iica.org.uy/p2-5.htm</t>
  </si>
  <si>
    <t xml:space="preserve">IRRIGATION PROJECTS</t>
  </si>
  <si>
    <t xml:space="preserve">Holanda de Castro, M.A.</t>
  </si>
  <si>
    <t xml:space="preserve">The role of Artisanal Dams in facilitating Sustainable Development and the Restoration of Hydroecological Conditions in the Ceará semiarid region: The Case of the Tejucuoca River Basin </t>
  </si>
  <si>
    <t xml:space="preserve">Small dams, not totally impervious, located at small river beds, made of stones and gravel is one the proposed solutions by the government of State of Ceara (Brazil) for controlling erosion on the watersheds and also to create an artificial soil (upstream of the dam) which could trap some water content that could be used by some kinds of plants. These types of solutions are extremely important for the Northeast Region of Brazil which has a semi-arid climate with serious problems of droughts. The purpose of this paper is to present a experience of building and managing these dams on a district in the Ceará countryside called Tejuçuoca.</t>
  </si>
  <si>
    <t xml:space="preserve">http://www.iica.org.uy/p2-17-pon11.htm</t>
  </si>
  <si>
    <t xml:space="preserve">Loiola, Mardônio L. </t>
  </si>
  <si>
    <t xml:space="preserve">Estatísticas sobre irrigação no Brasilsegundo o Censo Agropecuário 1995-1996</t>
  </si>
  <si>
    <t xml:space="preserve">Revista Brasileira de Engenharia Agrícola e Ambiental, v.5, n.1, p.171-180, 2001Campina Grande, PB, DEAg/UFPB</t>
  </si>
  <si>
    <t xml:space="preserve">Neste trabalho utilizam-se dados do Censo Agropecuário 1995-1996, para se avaliara irrigação no país, com relação à área irrigada, aos métodos utilizados e aos grupos de área,por região e por estado. A área irrigada no Brasil, de acordo com o Censo Agropecuário1995-1996, é de 3,1 milhões de hectares, representando apenas 2,1% dos 146,8 milhõesde hectares cultivados com lavouras permanentes, temporárias, pastagens e florestas. A regiãoSul apresenta a maior área irrigada, 1,1 milhão de ha, equivalente a 35% da área total irrigada.Em segundo lugar vem a região Sudeste com, aproximadamente, 30%; com 24% de toda aárea irrigada no Brasil, o Nordeste ocupa a terceira posição seguido das regiões Centro-Oestee Norte, que têm pouca expressão e, juntas, somam cerca de 11% do total. Nas regiões NE, SEe Sul, a irrigação predomina nos estabelecimentos cuja área é inferior a 1.000 ha. Diferentemente,nas regiões Norte e Centro-Oeste a irrigação é mais significativa nos estabelecimentos comárea maior que 10.000 ha. O método de irrigação por superfície, continua a ser o mais utilizadono país (59%), nas regiões NE e Sul, com a aspersão prevalecendo nas demais regiões; airrigação localizada representa a menor área.Palavras-chave: irrigação, estatística, censoStatistics on irrigation in Brazil according tothe 1995-1996 Agricultural CensusAbstract: This paper uses the 1995-1996 of agricultural census data to evaluate irrigation in Brazilin relation to the irrigated areas and irrigation methods by groups, region and states. Based on this,Brazil has 3.1 million hectares under irrigation, corresponding to only 2.1% of the 146.8 millionhectare of cultivated area with annual and permanent crops, pastures and forests. The southernregion presents the largest irrigated area, 1.1 million ha, corresponding to 35% of the total irrigatedarea. The second largest irrigated area is in the southeastern region (30%), followed by the northeast(24%); the centre-western and north have, together by 11% of the total area. Irrigated farms smallerthan 1,000 ha predominate in the northeast, southeast and south regions. In the centre-west andnorth irrigation is more important in farms larger than 10,000 ha. Surface irrigation is the most usedirrigation method (59% of the farms) in the northeast and south; sprinkler irrigation predominates inthe remaining regions, while trickle irrigation represents the smallest area.Key words: irrigation, statistics, censusProtocolo 131 - 23/10/2000INTRODUÇÃODe acordo com o Banco Mundial (1990) o potencial deirrigação do Brasil é estimado em cerca de 29 milhões dehectares, excluídas as bacias do Amazonas e do Tocantins, naregião Norte. No entanto, em 1998 a área irrigada era de apenas2,87 milhões de hectares (Christofidis, 1999).Para se avaliar o que representa a extensão da área irrigadado Brasil, apresentam-se algumas informações sobre irrigaçãoem alguns países. De acordo com Hernando (1998) utilizandodados de 1992 da FAO, a área total irrigada no mundo girava emtorno de 250 milhões de hectares, com o Brasil ocupando o 13ºlugar, atrás da China (1º colocado, com 49,9 milhões de ha),Estados Unidos (4º colocado, com 20,4 milhões de ha), México(8º lugar, 6,1 milhões de ha) e Espanha (11º lugar, país com amaior superfície irrigada da Europa, com 3,4 milhões de ha).A evolução da área irrigada no Brasil tem sido lenta,enquanto as estatísticas são conflitantes. De acordo com a“Resenha Setorial da Irrigação no Brasil” (Brasil, 1989) a áreairrigada no país aumentou de 0,4 milhões de hectares em1960, para 0,5 milhões em 1970, 1,0 milhão em 1980 e 2,3milhões de hectares em 1988. Cerca de 94% das áreas irrigadas foram desenvolvidos pela iniciativa privada, e os restantes6% são projetos públicos.</t>
  </si>
  <si>
    <t xml:space="preserve">http://www.agriambi.com.br/revista/v5n1/171.pdf.</t>
  </si>
  <si>
    <t xml:space="preserve">WEALTH DISTRIBUTION</t>
  </si>
  <si>
    <t xml:space="preserve">Lustosa, Tania; Capucha, Luis</t>
  </si>
  <si>
    <t xml:space="preserve">Water, Poverty and Social Development in Rio de Janeiro and Lisbon</t>
  </si>
  <si>
    <t xml:space="preserve">International Water History Association. Publicación electrónica.</t>
  </si>
  <si>
    <t xml:space="preserve">The present document compares the access to water supply and sewerage disposal, and their interrelationships to other types of deprivation faced by poor households, in two periods of time, and in two metropolitan regions with the same cultural background, but from different continents - Rio de Janeiro and Lisbon. We believe that in spite of the unprecedented growth in the number of studies of poverty and in the efforts towards its eradication, the increased inequalities caused by the effects of globalization in the labor market, demand a more comprehensive approach to poverty (in which material and social deprivation should be taken into account concomitantly to shortage of income). Within society, different social groups have different relations to fresh water supply and sewerage disposal, as they do to other aspects of well-being (material and social assets). Therefore, water related indicators represent an important tool in poverty identification and characterization. Trying to bridge the existing cleavage between the way industrialized and less developed countries approach poverty (absolute versus relative/subjective), we adapted the Unsatisfied Basic Needs Approach (proposed by the Economic Comision for Latin American and the Caribbean - ECLAC - to Latin America) and the Eurostat Household Panel's guidelines to European countries, in the search for a more comprehensive analysis of the interrelationships between factors conditioning poverty, where access to water plays an important role.</t>
  </si>
  <si>
    <t xml:space="preserve">http://www.iwha.net/abstracts/abstracts_d.htm.</t>
  </si>
  <si>
    <t xml:space="preserve">National Water Agency. Brazil Government</t>
  </si>
  <si>
    <t xml:space="preserve">The evolution of Water resources management in Brazil</t>
  </si>
  <si>
    <t xml:space="preserve">Irrigation in Brazil is developing along different models. In the South, Southeast and Center-West regions, private irrigation predominates with emphasis on planting rice (in the coastal hydrographic basins of the South and Uruguay) and grain crops (Paraná, Upper Paraguay, Upper São Francisco and the coastal hydrographic basins of the Southeast). In these areas investment depends on the return obtained from the sale of the irrigated crops. In the northeast the public sector is the main investor, seeking to stimulate regional development in an area with serious social problems. In this latter region investments in the cultivation of traditional crops such as corn and beans haven’t given the expected return and focus has moved to irrigated fruit production with greater added value and economic return. This has altered the characteristics of both seasonal and total annual demand for water. These projects are being implemented along perennial rivers such as the São Francisco.</t>
  </si>
  <si>
    <t xml:space="preserve">http://www.ana.gov.br/ingles/Portais/10-Multiple_Agriculture.html</t>
  </si>
  <si>
    <t xml:space="preserve">Irrigation in Brazil</t>
  </si>
  <si>
    <t xml:space="preserve">Brazil has a very wide diversification of climate. The agro-climatic regions with their characteristics are described in the following table and their implications for irrigation are explained below. As a result, irrigation development in the south has instead focused mainly on summer flooding of lowlands for rice production (Rio Grande do Sul). Most of this is large-scale and mechanized, and is closely integrated with cattle production, largely for reasons of weed control. Lowlands are typically only planted with rice once every three years and kept under non-irrigated pasture for the other two. From 1978 to 1988 the Government promoted conventional lowland rice irrigation on a smaller scale, under the Provarzeas programme that is now suspended.</t>
  </si>
  <si>
    <t xml:space="preserve">http://www.fao.org/Regional/LAmerica/paises/h2o/brazil.htm.</t>
  </si>
  <si>
    <t xml:space="preserve">Petra Döll; Maarten S. Krol</t>
  </si>
  <si>
    <t xml:space="preserve">Integrated Scenarios of Regional Development in Two Semi-Arid States of North-Eastern Brazil</t>
  </si>
  <si>
    <t xml:space="preserve">Integrated Assessment, December 2002, vol. 3, no. 4, pp. 308-320(13) </t>
  </si>
  <si>
    <t xml:space="preserve">Scenario analysis of the future is an important tool for supporting sustainability-oriented regional planning. To assist regional planning in two federal states in semi-arid North-eastern Brazil, Ceará and Piauí, we developed integrated qualitative-quantitative scenarios that show potential developments of the agricultural and water resources situation as well as the internal migration until the year 2025. In these states, regional development is negatively influenced by the high seasonality of rainfall and El-Niño-related drought years. Two reference scenarios, "Coastal Boom and Cash Crops" and "Decentralisation - Integrated Rural Development," were developed. First, story lines were created and the development of the driving forces was quantified. Then, an integrated model, which includes modules for simulating water availability, waterdemand, and agricultural production and income, was applied to compute the temporal development of relevant system indicators in each of the 332 municipalities of Ceará and Piauí. These indicators encompass the fraction of the irrigation water demand than can be satisfied, the volume of water which is stored in the reservoirs at the beginning of the dry season, agricultural productivity and production as well as the internal migration among scenario regions. In addition, the impact of certain policy measures was assessed in the context of both reference scenarios. Reference and intervention scenarios were derived by an interdisciplinary group of scientists and were discussed and refined during policy workshops with planning agencies of Ceará.</t>
  </si>
  <si>
    <t xml:space="preserve">http://www.ingenta.com/isis/browsing/TOC/ingenta;jsessionid=4i3ccknmh0nbk.circus?issue=infobike://tandf/nias/2002/00000003/00000004</t>
  </si>
  <si>
    <t xml:space="preserve">REUSE</t>
  </si>
  <si>
    <t xml:space="preserve">Sanderson A. Medeiros Leitao</t>
  </si>
  <si>
    <t xml:space="preserve">Basis for Structuring Water Re-use Activities in Brazil: Present Stage</t>
  </si>
  <si>
    <t xml:space="preserve">The concept of wastewater reuse for beneficial purposes is presented. Its growing importance as an essential part of the planning of the integrated and sustainable water resources management is also evidenced. In this perspective, some initiatives of the Secretariat of Water Resources are shown within the Water Resources Management National Policy with the aim to establish the basis for the structuring of the wastewater reuse activities in Brazil.</t>
  </si>
  <si>
    <t xml:space="preserve">http://www.iica.org.uy/p2-17-pon10.htm</t>
  </si>
  <si>
    <t xml:space="preserve">Simpson L. D.</t>
  </si>
  <si>
    <t xml:space="preserve">  The Brazilian Northeast Region and the Rio Sao Francisco</t>
  </si>
  <si>
    <t xml:space="preserve">International Journal of Water Resources Development, 1 September 1998, vol. 14, no. 3, pp. 399-404(6). Carfax Publishing, part of the Taylor &amp; Francis Group </t>
  </si>
  <si>
    <t xml:space="preserve">The drought-stricken Northeast of Brazil has for centuries been an economic and social problem-area for the country. The lack of reliable water supplies for both potable use and irrigation, coupled with poor soils and weak institutional systems for the development and management of water supplies has, historically, caused great suffering for the population of this region. It has also created an economic drain on the resources of the country as cyclical mitigation efforts have been necessary to alleviate these problems. In recent years, the Federal Government and the state governments of the Northeast have begun a broad-based effort to develop the institutional and legal structure to support efficient management of the scarce water resources of the region. This follows many years of attempting to solve the problem solely through the use of infrastructure development. Some of this infrastructure effort has been extremely successful, but many of the systems have been poorly managed and maintained with resulting inefficiencies and waste. Recent Federal and State water laws along with strengthening of the agencies responsible for the management of the resource have improved this situation and show great promise for the future. The Rio Sao Francisco which crosses through the Northeast represents the single most valuable water resource of the region. It has been extensively developed for the purpose of hydro-powerproduction, frequently at the expense of other multi-purposeuses. The resource has been partially developed for irrigation of high-value fruit crops and has the potential of further more intensive development if conflicts between governmental jurisdictions and competing sectoral users can be resolved. The river basin is also faced with problems of water pollution from municipal/industrial point sources in the upper reaches of the basin and non-point source pollution from agricultural and land management practices within the entire basin. Possible strategies for the future development of an integrated management system for the Sao Francisco Basin include the development of a reliable and credible database to provide all stakeholderswith full information regarding the resource. In addition, practical decisionsupport models for the basin are needed to give decision makers the capability of evaluating alternative strategies to optimize the management of the basin. To develop support for this process among the stakeholders and general population, an extensive education and public information programme is needed to reach the media, the public leaders, politicians and stakeholders within the basin. Ultimately, the decisions with regard to the development and management of the resources of the basin will be made in the public and political arena in response to the demands of the stakeholders.Provided that these decisions are based upon a fully informed public and supported by state-of-the-art technology, the evolution of a sound and sustainable management system within the basin holds great promise for the alleviation of poverty and the minimization of the vulnerability of the region to cyclical drought.</t>
  </si>
  <si>
    <t xml:space="preserve">http://www.ingenta.com/isis/searching/ExpandSearch/ingenta;jsessionid=4i3ccknmh0nbk.circus?title=irrigation+poverty&amp;title_type=tka&amp;year_from=1997&amp;year_to=2004&amp;database=1&amp;pageStart=21&amp;index=24</t>
  </si>
  <si>
    <t xml:space="preserve">UNEP - International Environmental Technology Centre. United Nations Environment Programme </t>
  </si>
  <si>
    <t xml:space="preserve">Clay pot and porous capsule irrigation in Brazil</t>
  </si>
  <si>
    <t xml:space="preserve">Source Book of Alternative Technologies for Freshwater Augmentation in Latin America and the Caribbean. Chapter 5.7</t>
  </si>
  <si>
    <t xml:space="preserve">Subsistence farmers in the tropical, semi-arid parts of Brazil depend on rainfall to provide water for the growth of most of their crops. In years of low rainfall, agricultural production is severely affected. To make matters worse, most agricultural plots in this region cannot be served by conventional systems of irrigation because of the huge volume of water that would be required. To overcome these difficulties, Empresa Brasileira de Pesquisa Agropecuaria (EMBRAPA) introduced the use of porous or clay pot irrigation systems in Brazil in 1978. These systems have contributed to ensuring steady or even higher agricultural output owing to the highly efficient and economical use of water. A system of this kind was used centuries ago by the Romans, and initial experience in Brazil suggests that different varieties of plants can thrive in normal, saline, and saline-sodic soils on small amounts of water using the clay pot technology. Water use is roughly equivalent to 17 mm/ha/800 pots over a period of 70 days (Modal, 1978). This technology is described in Part B, Chapter 4, "Water Conservation." </t>
  </si>
  <si>
    <t xml:space="preserve">http://www.oas.org/usde/publications/Unit/oea59e/ch38.htm.</t>
  </si>
  <si>
    <t xml:space="preserve">Zaffaroni, Eduardo </t>
  </si>
  <si>
    <t xml:space="preserve">Granting of Environmental Licenses to Irrigated Rice Producers in Rio Grande do Sul, Brazil</t>
  </si>
  <si>
    <t xml:space="preserve">O Rio Grande do Sul, no Brasil, está atravessando uma etapa de adaptação ao novo sistema de gerenciamento de seus recursos hídricos. O objetivo do presente trabalho é apresentar a situação do uso da água no cultivo do arroz no Rio Grande do Sul, Brasil, e analisar o processo de licenciamento ambiental do produtores de arroz no Estado. A área cultivada com arroz no Rio Grande do Sul é de aproximadamente 950.000 ha. A quase totalidade desta área é irrigada, sendo utilizado o sistema de submersão do solo. Os sistemas de produção de arroz irrigado, utilizados no Rio Grande do Sul, são: convencional (70% da área cultivada), plantio direto e cultivo mínimo (19% da área cultivada) e pré-germinado (11% da área cultivada, na safra 97/98). Do total de água utilizada num hectare para produção de arroz, no sistema convencional (em torno de 15000 m3), 40 a 50% é usado na evapotranspiração do cultivo sendo que os restantes 50 a 60% representam um uso não consuntivo, o qual retorna ao ciclo hidrológico, de forma mais lenta, através da percolação e fluxo sub-superficial, ou de forma mais rápida, através da água de drenagem, que ocorre pelo excesso de água durante a irrigação (escoamento sobre as taipas) ou pela drenagem da lâmina residual, realizada antes da colheita. Uma quantidade considerável de água volta ao ciclo hidrológico levando resíduos de pesticidas aos corpos de água, os quais ainda não tem sido avaliados em relação ao impacto, no longo prazo, no meio ambiente. A estimativa de uso da água pela cultura de arroz no Rio Grande do Sul é de 15,5 bilhões de metros cúbicos. Esta é uma quantidade bastante grande se comparada com outros usos e vazões de rios importantes no mundo. O trabalho menciona alguns dos impactos potenciais da cultura de arroz no Rio Grande do Sul. A legislação brasileira em relação à conservação dos recursos hídricos é bastante avançada em relação a outros países da América Latina. O estado do Rio Grande do Sul, está passando por um processo de licenciamento ambiental de irrigantes, onde os orizicultores correspondem a maioria deles. Para facilitar o processo o órgão responsável pela fiscalização das avaliações ambientais está realizando um cadastramento ambiental e permitindo que o licenciamento ambiental seja realizado futuramente.</t>
  </si>
  <si>
    <t xml:space="preserve">http://www.iica.org.uy/p2-8.htm</t>
  </si>
  <si>
    <t xml:space="preserve">WATER COMPETITION</t>
  </si>
  <si>
    <t xml:space="preserve">CHILE</t>
  </si>
  <si>
    <t xml:space="preserve">Bauer C.J.</t>
  </si>
  <si>
    <t xml:space="preserve">Bringing Water Markets Down to Earth: The Political Economy of Water Rights in Chile, 1976-95</t>
  </si>
  <si>
    <t xml:space="preserve">World Development, May 1997, vol. 25, no. 5, pp. 639-656(18). Elsevier Science.</t>
  </si>
  <si>
    <t xml:space="preserve">For 15 years Chile has been the leading international example of pro-market policies for water resources, and its 1981 Water Code has recently been touted as a model for other countries to follow. Water markets are controversial in both theory and practice: their potential benefits include greater efficiency and flexibility of water use and less state intervention and expenditure; while their drawbacks include social and environmental externalities, vulnerability to high transactions costs, and other common examples of "market failure." No country has taken the experiment as far as Chile, since its Water Code privatized water rights, reduced state administration, and attempted to stimulate a free market in water rights. The results have been mixed and uneven. The lesson of the Chilean case is that setting up water markets is harder and more complicated than it may seem, even in the fairly simple arena of irrigation transfers. </t>
  </si>
  <si>
    <t xml:space="preserve">Latin America; Chile; water markets; property rights; privatization; environmental law</t>
  </si>
  <si>
    <t xml:space="preserve">http://www.sciencedirect.com/science?_ob=ArticleURL&amp;_udi=B6VC6-3SWXXYC-3&amp;_coverDate=05%2F31%2F1997&amp;_alid=207846252&amp;_rdoc=1&amp;_fmt=&amp;_orig=search&amp;_qd=1&amp;_cdi=5946&amp;_sort=d&amp;view=c&amp;_acct=C000050221&amp;_version=1&amp;_urlVersion=0&amp;_userid=10&amp;md5=14bb65f16c481bcf86e21bbb6132f4d5</t>
  </si>
  <si>
    <t xml:space="preserve">SOIL DEGRADATION</t>
  </si>
  <si>
    <t xml:space="preserve">Cazanga S., Rodrigo </t>
  </si>
  <si>
    <t xml:space="preserve">Sistema de predicción de efectos ambientales y económicos por cambios tecnológicos en actividades agrícolas</t>
  </si>
  <si>
    <t xml:space="preserve">RIMISP - Centro Latinoamericano para el Desarrollo Rural. Publicación electrónica.</t>
  </si>
  <si>
    <t xml:space="preserve">El proyecto pretende desarrollar una herramienta para calcular los efecto ambientales y económicos causados por itinerarios técnicos empleados en actividades productivas agrícolas. Es decir medir el efecto por ejemplo en la productividad de cultivos anuales, asi como sobre la calidad del recurso suelo, al usar labranza tradicional o cero labranza, o cultivar hortalizas en invernadero o al aire libre. Las variables de salida más importantes serán: el rendimiento del cultivo, las pérdidas de suelo por erosión, la contaminación del suelo y de las aguas, tanto superficiales como sub-superficiales, por uso de agroquímicos, las pérdidas por lixiviación de nitrógeno y fósforo, el margen bruto de la actividad, etc. Todas estas variables podrán ser calculadas a nivel diario, a nivel anual y en series de varios años. Dentro de las variables de entrada se requerirán, a nivel diario de temperaturas del aire, radiación solar, precipitación, velocidad del viento y aporte de agua por riego. </t>
  </si>
  <si>
    <t xml:space="preserve">http://www.rimisp.org/webpage.php?webid=422</t>
  </si>
  <si>
    <t xml:space="preserve">Donoso G.; Cancino J.; Magri A</t>
  </si>
  <si>
    <t xml:space="preserve">Effects of agricultural activities on water pollution with nitrates and pesticides in the Central Valley of Chile</t>
  </si>
  <si>
    <t xml:space="preserve">Water Science and Technology, February 1999, vol. 39, no. 3, pp. 49-60(12) </t>
  </si>
  <si>
    <t xml:space="preserve">The objectives of this study are, first, to describe the present use of fertilisers between the Regions III and VIII of Chile, identifying the associated environmental impacts and their relationship with the predominant agricultural practices and climatic characteristics. Secondly, to simulate the transport of nitrates and pesticides in a dairy and breeding farm of the Central Valley of Chile, employing EPIC (USDA/ARS) in order to determine the importance of these contamination processes. In the North area of Chile, agricultural production generates soil and groundwater salinization problems due to low average rainfall and the use of highly efficient irrigation practices. In the Central zone, nitrate contamination due to agricultural diffuse pollution is evident; this is especially valid for groundwater contamination with nitrates. The South Central area suffers from eutrophication due to an increase in the nutrient levels in surface water. The simulation indicates that the dairy farm in the Central Valley of Chile has a soil loss of 5.02 tons/ha/year or of 14.67 tons/ha/year, based on MUSS or USLE estimates, respectively. It is important to point out that loss of NO3 and pesticides estimated by MUSS and USLE do not exceed maximum allowable standards. </t>
  </si>
  <si>
    <t xml:space="preserve">Nitrates; pesticides; agricultural externalities; diffuse pollution; groundwater contamination </t>
  </si>
  <si>
    <t xml:space="preserve">http://www.sciencedirect.com/science?_ob=ArticleURL&amp;_udi=B6VBB-3WF7DP5-5&amp;_coverDate=02%2F28%2F1999&amp;_alid=207845358&amp;_rdoc=1&amp;_fmt=&amp;_orig=search&amp;_qd=1&amp;_cdi=5922&amp;_sort=d&amp;view=c&amp;_acct=C000050221&amp;_version=1&amp;_urlVersion=0&amp;_userid=10&amp;md5=6c33dc00b2e2555c6d35465018337109</t>
  </si>
  <si>
    <t xml:space="preserve">Levin, Paul</t>
  </si>
  <si>
    <t xml:space="preserve">Análisis de la eficiencia del mercado de Derechos de Aprovechamiento de Agua en Chile</t>
  </si>
  <si>
    <t xml:space="preserve">Uno de los principales problemas existentes actualmente en el mercado de derechos de agua corresponde a la falta de información que impide un buen funcionamiento del mismo, debido a que los vendedores no se edncuentran fácilmente con los compradores. Además, no se conoce exactamente el precio del agua, lo que genera posibilidad de arbitraje por parte de actores mejor informados. Al respecto, una medida importante sería impulsar la realización del Catastro Público de Aguas, por parte de DGA, y de tal forma identificar quiénes tienen derechos de aprovechamiento en cada cuenca.</t>
  </si>
  <si>
    <t xml:space="preserve">Meinzen-Dick R.</t>
  </si>
  <si>
    <t xml:space="preserve">State Administration, Devolution, and Water Markets in Irrigation Management</t>
  </si>
  <si>
    <t xml:space="preserve">DVWK Bulletin. Series ID  Bulletin 20. Gluckstrasse 2, 53115 Bonn, Germany</t>
  </si>
  <si>
    <t xml:space="preserve">Many countries are moving from emphasis on expansion of irrigation and water control projects to management of increasing scarcity and competition between water users. Accompanying this is a reassessment of the state dominance in water management, as seen in policies of devolution or irrigation management transfer and a move to treat water as an economic commodity, rather than a public good. Rather than pursuing an ideological commitment to any of these approaches, it is essential to identify the appropriate role for the state, user groups, and markets. This paper discussed the strengths and weaknesses of each management entity, with particular emphasis on the incentives they create for efficient water use. It then identified the technical and institutional infrastructure needed for each. Because no single approach or management entity alone will achieve optimal water management, the paper concluded with an examination of ways to develop effective partnerships between state administration, user groups, and market mechanisms.</t>
  </si>
  <si>
    <t xml:space="preserve"> RESOURCE MANAGEMENT;  PERFORMANCE;  SUSTAINABILITY;  DEVOLUTION;  USER GROUPS;  WATER MARKETS;  POLICY;  DECISION MAKING</t>
  </si>
  <si>
    <t xml:space="preserve">http://www.inpim.org/Library/Mei_admi.pdf </t>
  </si>
  <si>
    <t xml:space="preserve">El riego en Chile</t>
  </si>
  <si>
    <t xml:space="preserve">Tanto la superficie total bajo riego como el riego permanente se han incrementado en esta última década, la segunda en mayor proporción como consecuencia de la política de regadíos ya referida, aunque no se puede dar una cifra exacta ya que existen superficies beneficiadas de forma conjunta por las diferentes líneas de acción. En la temporada 1996-97, como consecuencia de una grave sequía que viene sufriendo Chile en estos últimos años, se regaron sólo 1 060 000 ha. En cuanto al origen del agua de riego, se estima que unas 330 000 ha son dominadas desde los embalses existentes, unas 600 ha se bombean de forma directa desde los ríos y cerca de 60 000 ha se riegan a partir del agua de pozos. La superficie restante, se riega mediante la derivación de cauces superficiales. La ejecución de pozos ha correspondido a la iniciativa del sector privado. Hasta ahora, las comunidades de regantes ligadas a captaciones subterráneas no han prosperado, aparentemente por los mayores costos y dificultades técnicas que conlleva la operación y mantenimiento. La reutilización de aguas tratadas se encuentra en estudio como consecuencia de la acción de algunas empresas sanitarias que tienen en sus planes futuros la incorporación de plantas de tratamiento. Sólo existe una planta piloto de la Empresa Metropolitana de Obras Sanitarias (EMOS), de carácter meramente experimental.</t>
  </si>
  <si>
    <t xml:space="preserve">http://www.fao.org/Regional/LAmerica/paises/h2o/chile.htm</t>
  </si>
  <si>
    <t xml:space="preserve">The World Bank</t>
  </si>
  <si>
    <t xml:space="preserve">Different Approaches to Reform of Irrigation Management</t>
  </si>
  <si>
    <t xml:space="preserve">Water Policy Series C(Water &amp; Rural Development Policy Issues)Paper No. 2Policy Analysis &amp; Research. February 2003</t>
  </si>
  <si>
    <t xml:space="preserve">Under the Pinochet government, Chile’s 1981 Water Code thoroughly redefined water rights in Chile, granting rights to water to existing existing users and allocating new rights through auctions. While subject to certain regulations, water rights could be bought and sold for whatever purpose. Physical infrastructure is transferred to farmers through their water users’ associations, at “one of three nested levels.” Farmers are responsible for water management through “a water community” (communidad de aguas). Members of the communidad de aguas belong to the canal association (associaciones de canalistas) “which controls irrigation dams, headworks, and main canals.” Additionally, a representative of the control committee (junta de vigilancia) coordinates water allocation within the river basin. Chile is the example of privatization of irrigation—with water rights in the hands of individual farmers and WUAs and government only playing the role of regulation. Water rights disputes are handled in the courts. Groenfeldt argues that, with greater autonomy to modify and operate systems as they see fit, farmers in WUAs have a better track record of better maintenance and more efficient use of water, including selling use rights of surplus water to urban or industrial users</t>
  </si>
  <si>
    <t xml:space="preserve">http://www.servicesforall.org/html/water/irrigation_management_C2.pdf.</t>
  </si>
  <si>
    <t xml:space="preserve">COLOMBIA</t>
  </si>
  <si>
    <t xml:space="preserve">Ariel Dinar and Andrew Keck</t>
  </si>
  <si>
    <t xml:space="preserve">Private irrigation investment in Colombia: effects of violence,
macroeconomic policy, and environmental conditions</t>
  </si>
  <si>
    <r>
      <rPr>
        <u val="single"/>
        <sz val="12"/>
        <rFont val="Times New Roman"/>
        <family val="1"/>
      </rPr>
      <t xml:space="preserve">In Agriculture Economic magazine. ELSEVIER. Agriculture and Natural Resources Dept., The World Bank. </t>
    </r>
    <r>
      <rPr>
        <sz val="12"/>
        <rFont val="Times New Roman"/>
        <family val="1"/>
      </rPr>
      <t xml:space="preserve">1818 H Street NW, Room $8039. Washington. DC 20433, USA</t>
    </r>
  </si>
  <si>
    <t xml:space="preserve">This paper identifies and estimates the effects of several determinants on private investment in irrigation in Colombia. It attempts to quantify macroeconomie policy, environment, and violence variables that have been identified in previous studies as significantly affecting investment in agriculture in general, and in irrigation in particular. Variables such as violence, climate, and governmental price and credit policies are used to explain changes in private investment in irrigation across regions and over time. Violence negatively affects private investment. Climate affects the investment such that in regions with favorable climate conditions, investment in irrigation is less attractive, and appropriate government crop-price and credit policies promote investment in irrigation.</t>
  </si>
  <si>
    <t xml:space="preserve">www.dinar1997.pdf</t>
  </si>
  <si>
    <t xml:space="preserve">Baltazar, Esteban N. </t>
  </si>
  <si>
    <t xml:space="preserve">Quality of Life and Quality of Water in Colombia</t>
  </si>
  <si>
    <t xml:space="preserve">El punto de partida de esta investigación es el problema de la medición de la pobreza y su relación con la calidad del agua, en Colombia para medir el grado de pobreza y para asignar recursos públicos se utiliza indicadores como el NBI (Necesidades Básicas Insatisfechas), sin embargo este indicador tiene limitaciones para de bienestar solamente toma en cuenta el acceso al agua (acueducto) y no mide ni observa la CALIDAD DEL AGUA al que tienen acceso. Por otro lado, Colombia tiene la mayor cantidad de fuentes hídricas pero por el contrario tiene una mala calidad del agua para el consumo de las personas. Esta contradicción debe ser un problema del desarrollo social que exige el diseño de una política pública de la CALIDAD DEL AGUA. Para demostrar la importancia del tema en Colombia se realizar investigaciones, entre otros factores, con estimaciones confiables de la magnitud de la calidad del agua en las viviendas y cuantificar la totalidad de población que está afectada por este problema . El Objetivo de este estudio es realizar estimaciones de la calidad del agua y su relación con la calidad de la vida para cada una de las regiones, departamentos y municipios de Colombia. </t>
  </si>
  <si>
    <t xml:space="preserve">Garcés-Restrepo, Carlos</t>
  </si>
  <si>
    <t xml:space="preserve">Irrigation Management Devolution in Colombia</t>
  </si>
  <si>
    <t xml:space="preserve">International e-mail Converence on Irrigation Management. Jul-Oct. 2001</t>
  </si>
  <si>
    <t xml:space="preserve">Irrigation in Colombia has been developed by both the public and private sectors. About463,000 ha, or 60%, of the total irrigated area was developed by the private sector. These aremostly located in the regions of Valle del Cauca (202,000 ha), Meta (57,000 ha), Cesar (46,000ha) and Tolima (25,700 ha). In Cauca valley irrigation is used mostly for sugarcane, 20,000 ha ofwhich is irrigated from groundwater. About 337,000 ha in 24 irrigation districts was developed bythe public sector. The 24 districts are the target of the Irrigation Management Transfer Program,which is the subject of this case study.</t>
  </si>
  <si>
    <t xml:space="preserve">http://www.fao.org/ag/agl/aglw/waterinstitutions/docs/CSColombia.pdf.</t>
  </si>
  <si>
    <t xml:space="preserve">Gottret, Maria Verónica </t>
  </si>
  <si>
    <t xml:space="preserve">Agroenterprise Projects and Sustainable Rural Livelihoods: Design of a Methodology to Assess Impact</t>
  </si>
  <si>
    <t xml:space="preserve">Previous research on hillsides and forest margins regions has centered on the development of sustainable production systems and on the conservation of natural resources, however, their adoption in tropical countries has been disappointing (Laing and Ashby, 1992, Kaimovitz, 1992). Constraints of adoption suggest that poor small-scale farmers will have to be offered incentives to induce timely adoption of natural resource conservation practices. In response to these needs, in April 1996, CIAT formally established a Rural Agroenterprise Development Project, convinced that the development of a dynamic and organized smallholder sector linked to growth markets is an effective strategy for contributing both to the alleviation of poverty and the creation of incentives for sound natural resource management. This builds-up on the Center’s experience in cassava processing and marketing, and falls under the framework of the Center’s strategy for resource management research.</t>
  </si>
  <si>
    <t xml:space="preserve">http://www.rimisp.org/webpage.php?webid=435</t>
  </si>
  <si>
    <t xml:space="preserve">Groenfeldt and P. Sun</t>
  </si>
  <si>
    <t xml:space="preserve">Demand Management of Irrigation Systems Through Users' Participation. Chapter IV.</t>
  </si>
  <si>
    <t xml:space="preserve">In most developing countries, irrigation related projects are constructed and managedby government authorities such as irrigation departments. Conventional wisdom hasassumed that only the state was capable of handling large modern projects requiring heavycapital investment, complicated technical inputs, and the legal mandate to distribute water,and collect fees. This government dominated approach may be referred to as supply-oriented management of irrigation systems. Under this approach, the government agencysupplies not only the water, but also the system managers, and the operating rules.Recent experience challenges the monopoly of government-supplied management.The record of government management is poor; irrigation systems often poorly maintainedwith steadily deteriorating infrastructure. Yet some of these same systems show dramaticimprovement when their management is transferred to water user associations (WUAs)who then select their own managers. This situation, where the irrigation users determinewho their managers will be, may be referred to as demand management. The WUA entersinto a contract with the government for operating and maintaining portions of the systemor, the entire systems. The WUA has the authority and the responsibility to operate itssystem as it desires, and to hire its own management and other technical staff. Both themanager and the staff are then accountable directly to the farmers they serve.The theoretical advantages of this approach are simple: farmers who depend onirrigation water for their livelihoods have a strong incentive to manage that water verycarefully. No public sector agency could ever match the discipline that farmers impose onthemselves when they manage their own systems. Under the demand managementapproach, users through their associations make management decisions for distributingwater, maintaining systems and collecting fees, while government plays a supportive role.The Mexico Experience One of the most impressive examples of demand management reform has been inMexico where the financial crisis of the early 1980s, and the ensuing structuraladjustment, stimulated a variety of reforms in the agricultural sector. Among the mostsignificant reforms was a policy to transfer management responsibility of large-scaleirrigation districts from the government to associations of water users, newly created forthis purpose. During the financial crisis leading up to these reforms, investments in theirrigation sector had fallen dramatically, resulting in deterioration of the schemes, andpoorly maintained irrigation and drainage canals, roads and infrastructure.The program to transfer management of the irrigation districts to water users wasadopted out of necessity. The government simply lacked the funds to carry out basic</t>
  </si>
  <si>
    <t xml:space="preserve">http://files.inpim.org/Documents/Gro_dema.</t>
  </si>
  <si>
    <t xml:space="preserve">Quintero-Pinto, Luis E.</t>
  </si>
  <si>
    <t xml:space="preserve">Benefits and Second Generation Problems of Irrigation Management Transfer in Colombia </t>
  </si>
  <si>
    <t xml:space="preserve">World Bank. Electronic Learning Guidebook for Participatory Irrigation Management</t>
  </si>
  <si>
    <t xml:space="preserve">Management transfer in Colombia was unusual, in that it was initiated by farmers rather than by government initiative. Since the first two schemes were transferred in 1976, 16 of the 24 medium and large schemes in the country, covering about two-thirds of the quarter-million hectares under such irrigation, have been transferred to local associations to manage. Many of the remaining schemes are expected to be difficult to transfer and the process appears to have stagnated. In 1991, a national federation of water user associations was formed to represent association interests. This federation has secured national recognition for itself and a seat on the top land development policy-making council in the country, but has not been active in providing services to its member associations. A new law passed in 1993 gave legal status to water user associations and outlined both their responsibilities and the supporting and monitoring obligations of the national irrigation agency, INAT. Water user associations enter into contractual relationships with INAT for management, but not ownership, of system facilities. One very problematic feature of this relationship is the provision for ownership of assets which specifies that even assets such as heavy equipment purchased by the association with its own funds remain the property of the government. </t>
  </si>
  <si>
    <t xml:space="preserve">http://www.worldbank.org/wbi/pimelg/case6.htm</t>
  </si>
  <si>
    <t xml:space="preserve">Sandoval Garcia, Enrique</t>
  </si>
  <si>
    <t xml:space="preserve">Irrigation management in Colombia</t>
  </si>
  <si>
    <t xml:space="preserve">Irrigation management in Latin America.  Colombo, Sri Lanka : International Irrigation Management Institute, 1990, p. 77-86.</t>
  </si>
  <si>
    <t xml:space="preserve">http://www.wisc.edu/ltc/gopher/laar9401.html.</t>
  </si>
  <si>
    <t xml:space="preserve">Van Wijk, Christine; de Lange, Esther; Saunders, David</t>
  </si>
  <si>
    <t xml:space="preserve">GENDER ASPECTS IN THE MANAGEMENT OF WATER RESSOURCES</t>
  </si>
  <si>
    <t xml:space="preserve">IRC International Water and Sanitation Centre</t>
  </si>
  <si>
    <t xml:space="preserve">A participatory review of the situation in Felidia implemented with support of the Centro Interregional de Abastecimiento y Remocion de Agua (CINARA) and the Secretaria de Salud Publica de Cali, clarified a number of the problems. It identified agricultural practices in the catchment area as a main cause of the problems, with no easy solution as many families depend on the subsistance agriculture being practiced. It showed pressure problems in the distribution system and interruptions in supply, which are particularly a problem for women. Another clear problem was the high waterloss because of problems in the main line and the distribution system, poor tap maintenance and the low awareness about the need for better water control. Furthermore some water of the system is used for irrigation and several houses in the community are being used only during the weekend by families from Cali, who mostly have a higher water use as several have installed swimming pools. Interests thus differ strongly and require a process of mediation and debate to facilitate the introduction of metering and progressive tariffs. Recently a new water committee was selected, of which one of the members followed the CINARA/IRC Management for Sustainability course. This committee is taking things in hand, with support from different institutions from the municipality of Cali. They have made improvements in the catchment are, have repaired a major leakage and reduced backlog in payment considerably. They regularly publish water quality data which have improved very much. Similar situations have been identified through participatory research in other communities in Colombia, stimulating water committees to take action.</t>
  </si>
  <si>
    <t xml:space="preserve">http://www.oieau.fr/ciedd/contributions/at2/contribution/2gender.htm.</t>
  </si>
  <si>
    <t xml:space="preserve">Vermillion, Douglas L.; Garcés-Restrepo, Carlos </t>
  </si>
  <si>
    <t xml:space="preserve">Results of Management Turnover in Two Irrigation Districts in Colombia </t>
  </si>
  <si>
    <t xml:space="preserve">IWMI Research Reports Series. 1998.</t>
  </si>
  <si>
    <t xml:space="preserve">In 1975, farmers in the Coello and Saldaña irrigation districts in the Tolima Valley, Colombia, petitioned the government for the right to take over management of the districts. They based their argument on the fact that, over the previous 20 years, they had already repaid their agreed 90 percent share of the cost of construction. They were also paying water fees to the government and were dissatisfied with the cost and quality of management that the government was providing. They argued that they could manage the systems more cost-effectively than the government. In 1976, the government agreed to the farmers' demands, expecting that turnover would save money for the government. This paper assesses the extent to which turnover of irrigation management to farmers in the Coello and Saldaña irrigation districts in Colombia has had an impact on the cost of irrigation to farmers and the government, the sustainability of irrigation, and the quality of water distribution. </t>
  </si>
  <si>
    <t xml:space="preserve">http://www.iwmi.cgiar.org/pubs/PUB004/RR004.htm</t>
  </si>
  <si>
    <t xml:space="preserve">Impacts of Colombia's Current Irrigation Management Transfer Program </t>
  </si>
  <si>
    <t xml:space="preserve">This report deals with the results of a study conducted by the International Water Management Institute (IWMI) in collaboration with the National Institute for Land Development (INAT) to assess the impacts of the current national irrigation management transfer program in Colombia. In 1990, the Government of Colombia adopted a new national policy to transfer management of its irrigation districts to water users' associations (WUAs). This report examines the context of transfer, the basic transfer strategy, powers and functions devolved, and the impacts of transfer on irrigation management and irrigated agriculture in three sample irrigation districts. Two districts that were not transferred until 1995 and 1996 were also selected to enable comparison between schemes that had and had not yet been transferred during the period of historical analysis. Impacts measured include costs of irrigation to the government and the farmers, financial solvency of the irrigation districts, quality of irrigation operations and maintenance, and the agricultural and economic productivity of the irrigation systems. Data were collected through interviews with irrigation management staff and farmers, secondary data available from irrigation and agriculture departments, a sample survey of farmers, and direct inspection of irrigation networks. The national irrigation management transfer program in Colombia adopted in 1990 can be characterized as significant but only as a partial devolution of management to water users. The government maintained considerable advisory influence over the districts for several years, exercising some control over O&amp;M plans and budgets, and resisting district attempts to release large numbers of staff. After adoption of the 1993 Land Development Law, in 1994, this control has been relaxed considerably as districts gained almost complete control over management. However, powers devolved do not include a formal water right or ownership of irrigation scheme infrastructure. Also, the government has not made it clear whose responsibility it will be, and under what terms and conditions to finance possible future costs of rehabilitation. 
</t>
  </si>
  <si>
    <t xml:space="preserve">http://www.iwmi.cgiar.org/pubs/PUB025/RR025.htm</t>
  </si>
  <si>
    <t xml:space="preserve">COSTA RICA</t>
  </si>
  <si>
    <t xml:space="preserve">El riego en Costa Rica</t>
  </si>
  <si>
    <t xml:space="preserve">El área total cultivable se estima del orden de los 3,4 millones de ha, de las cuales en 1997 se cultivaron 505 000 ha. La superficie potencial de riego en base a la clase de suelos, disponibilidad de agua e índice del déficit de humedad se calcula en 430 000 ha. Las áreas regadas en 1998 sumaban 103 084 ha, constituidas por 61 700 ha de riego privado y 41 384 ha de riego público. Los sistemas de riego con participación pública se clasifican en pequeños sistemas de riego (superficie menor de 100 ha) y medianos o grandes distritos de riego (superficie mayor de 100 ha). Las principales superficies bajo riego en sistemas públicos son: 19 382 ha del Distrito de Riego Arenal, en su I y II etapa; 1 652 ha del Distrito de Riego y Avenamiento Osa, Golfito Corredores y 800 ha del Distrito Itiquis. Respecto a los proyectos de riego a pequeña escala, en 1998 constituían 3 277 ha beneficiando a 1 217 familias, con un costo estimado de 633 $EE.UU. Dado que los pequeños sistemas de riego son en su mayoría de ejecución relativamente reciente, no hay presupuestada inversión en rehabilitación La figura 3 muestra la superficie de riego y drenaje por provincias en Costa Rica.</t>
  </si>
  <si>
    <t xml:space="preserve">http://www.fao.org/Regional/LAmerica/paises/h2o/costarica.htm</t>
  </si>
  <si>
    <t xml:space="preserve">CUBA</t>
  </si>
  <si>
    <t xml:space="preserve">Gutiérrez Díaz, Joaquín </t>
  </si>
  <si>
    <t xml:space="preserve">Reuso de agua y nutrientes</t>
  </si>
  <si>
    <t xml:space="preserve">Cuba: Medio ambiente y desarrollo. Revista electrónica de la Agencia del Medio Ambiente. No.4, 2003.</t>
  </si>
  <si>
    <t xml:space="preserve">Caribbean “Small Island Developing States” (SIDS) with a growing population and water demands has a poor development of sanitation and wastewater treatment. This situation produces high loads of organic matter, nutrients and bacteria to coastal zones, where population are concentrated in main cities and villages, causing a negative impact to tourism, fisheries and health. This situation produces high loads of organic matter, nutrients and bacteria to coastal zones, where population are concentrated in main cities and villages, causing a negative impact to tourism, fisheries and health. Eutrophization problems have been addressed. Wastewater nutrients removal technologies and recycling of nutrients through reuse are identified as the key elements to overcome this situation. This paper presents technicians and decision maker involved in the evaluation; planning, design, operation and management of water and nutrient reuse a clear vision of the main questions to be addressed when reuse of treated domestic wastewater is intended. Public concept in wastewater reuse is emphasized</t>
  </si>
  <si>
    <t xml:space="preserve">Caribbean (SIDS), water and nutrient reuse, wastewater treatment </t>
  </si>
  <si>
    <t xml:space="preserve">http://www.medioambiente.cu/revistama/articulo41.htm.</t>
  </si>
  <si>
    <t xml:space="preserve">El riego en Cuba</t>
  </si>
  <si>
    <t xml:space="preserve">Como componente importante del programa hidráulico cubano se desarrolló la industria de regadío. En tal sentido el país cuenta con una fábrica de sistemas de riego por aspersión semiestacionario y portátil a partir de tuberías de aluminio. Posee una industria para la fabricación de máquinas de pivote central y otras dos industrias con una capacidad de producción anual de 40 000 km de tuberías de materiales plásticos y accesorios, así como una planta para producir emisores y accesorios de riego localizado, válvulas y dispositivos de automatización del regadío. De las cerca de 870 mil ha bajo riego en la campaña 1996-97, se regó el 94,5 por ciento, debido fundamentalmente a las necesidades de rehabilitación, conservación deficiente o falta de agua o energía eléctrica. De la superficie bajo riego, el 5 por ciento pertenecía a pequeños sistemas de riego (menos de 10 ha), el 20 por ciento a medianos (de 10 - 50 ha) y el 75 por ciento a grandes (más de 50 ha). </t>
  </si>
  <si>
    <t xml:space="preserve">http://www.fao.org/Regional/LAmerica/paises/h2o/cuba.htm</t>
  </si>
  <si>
    <t xml:space="preserve">ECUADOR</t>
  </si>
  <si>
    <t xml:space="preserve">Care International</t>
  </si>
  <si>
    <t xml:space="preserve">MEMORIA DEL TALLER REGIONAL SOBRE AGUA, POBREZA Y GOBERNABILIDAD</t>
  </si>
  <si>
    <t xml:space="preserve">El objetivo general del taller era analizar y aprender sobre el tema gobernabilidad del agua y sus vínculos e incidencia sobre la pobreza, e identificar temas comunes para trabajar en los siguientes años alrededor de una estrategia regional. Este objetivo se traducía en cinco objetivos específicos:1. Contar con algunos elementos de análisis alrededor de los temas Agua, Pobreza y Gobernabilidad.2. Conocer los avances en cuatro países de la subregión (Perú, Bolivia, Colombia y Ecuador) alrededor del diálogo sobre Agua y Gobernabilidad.3. Identificar algunos temas comunes con relación a este tema en la región.4. Identificar tendencias regionales, temas comunes sobre los cuales se puede trabajar en los siguientes años y los retos que esto implica. 5. Establecer algunos acuerdos y definir los próximos pasos para avanzar hacia una estrategia regional. </t>
  </si>
  <si>
    <t xml:space="preserve">http://www.careinternational.org.uk/resource_centre/other/workshop_on_water_ecuador.pdf.</t>
  </si>
  <si>
    <t xml:space="preserve">Cisneros, Felipe</t>
  </si>
  <si>
    <t xml:space="preserve">Quantitative Analysis of the Performance of Sprinkler Irrigation in the Southern Sierra of Ecuador, on Slopes Steeper than 12%</t>
  </si>
  <si>
    <t xml:space="preserve">This paper summarizes the results of the performance assessment of the sprinkler irrigation systems used by the indigenous farmers in the Southern Sierra of Ecuador. Interpretation of the field data not only enables evaluation of the performance of the irrigation practice, but helps identifying the measures required to improve the system performance.</t>
  </si>
  <si>
    <t xml:space="preserve">sprinkler irrigation, hand-move systems, performance assessment, small farm holdings, Andean region</t>
  </si>
  <si>
    <t xml:space="preserve">http://www.iica.org.uy/p2-2.htm</t>
  </si>
  <si>
    <t xml:space="preserve">Elizabeth Evans et al </t>
  </si>
  <si>
    <t xml:space="preserve">Achiving efficiency and equity in irrigation management: an optimization model of El Angel watershed, Carchi, Ecuador</t>
  </si>
  <si>
    <t xml:space="preserve">Este documento contiene una buena introducción sobre la situación del riego en Ecuador</t>
  </si>
  <si>
    <t xml:space="preserve">HOUSEHOLD INCOME</t>
  </si>
  <si>
    <t xml:space="preserve">El riego en Ecuador</t>
  </si>
  <si>
    <t xml:space="preserve">La superficie potencial de riego se estima en 3 136 085 ha, considerando la aptitud de los suelos para el riego y los recursos hídricos disponibles. Si se tienen en cuenta todos los proyectos que en la actualidad se encuentran en fase de prefactibilidad, factibilidad, ejecución y operación en el sector público, así como la superficie puesta en riego en el sector privado, se estima una superficie total regable en un medio y largo plazo de 1 185 000 ha. Concluidas las obras de puesta en riego pendientes en el sector público, se beneficiarían 117 300 familias.</t>
  </si>
  <si>
    <t xml:space="preserve">http://www.fao.org/Regional/LAmerica/paises/h2o/ecuador.htm</t>
  </si>
  <si>
    <t xml:space="preserve">Poats, Susan V.</t>
  </si>
  <si>
    <t xml:space="preserve">Pobreza rural y deterioro ambiental en el área de uso de agua del río El Ängel, Ecuador.</t>
  </si>
  <si>
    <t xml:space="preserve">www.condesan.org/memoria/POL0599.PDF </t>
  </si>
  <si>
    <t xml:space="preserve">GRENADA</t>
  </si>
  <si>
    <t xml:space="preserve">Irrigation in Grenada</t>
  </si>
  <si>
    <t xml:space="preserve">Irrigated agriculture is largely undeveloped in Grenada. The irrigation potential has not been quantified and though there is water available from a number of surface and groundwater sources, these sources have not been tapped nor is the extent of this resource known. Currently for the island of Grenada alone, a total of 218.5 ha, or 1.5% of the area under cultivation, is under irrigation as compared to 4.8 ha in 1973. Micro-irrigation is utilized in more than 90% of the area, the remaining area being under sprinkler irrigation. Crops grown under irrigation include mainly vegetables (90%), fruit trees and grapes (5%), cut flowers (2%) and maize, roots, tubers and pulses (3%). Of the irrigated area, less than 1% is from river diversion, 6.5% from reservoirs while the remainder is from direct pumping from rivers. There is one limiting factor to the development of irrigation that has so far been observed, and that is that significant amounts of arable land are located in areas where there is no available water source, either domestic or otherwise. Costs for sprinkler and micro-irrigation systems are 6 200 and 8 700 US$/ha respectively.</t>
  </si>
  <si>
    <t xml:space="preserve">http://www.fao.org/Regional/LAmerica/paises/h2o/grenada.htm</t>
  </si>
  <si>
    <t xml:space="preserve">GUATEMALA</t>
  </si>
  <si>
    <t xml:space="preserve">El riego en Guatemala</t>
  </si>
  <si>
    <t xml:space="preserve">En Guatemala el riego se concentra principalmente en tres regiones: (i) Costa Atlántica, con índice de humedad negativo durante más de la mitad del año y alta evapotranspiración potencial cultivada de banano, hortalizas (tomate, melón, sandías, y otros) y tabaco; (ii) Altiplano de zonas templadas a frías, sin lluvias durante 6 meses, de suelos volcánicos fértiles con poca capacidad de retención de humedad que sólo permiten una cosecha al año sin riego, cultivada de granos básicos y cultivos bajo riego de productos no tradicionales: arveja china, brócoli, maíz dulce, cebolla, hortalizas, frutas y flores cuya creciente demanda de productos no tradicionales excede a la oferta, por lo cual el riego desempeña en el altiplano un papel determinante para el aumento de la producción exportable; y (iii) las zonas bajas costeras cálidas del Pacífico, con plantaciones de caña de azúcar, banano y pastos en las fincas de mayor extensión, cuya superficie regada no se conoce con precisión. Las estadísticas de producción agropecuaria son llevadas generalmente por la iniciativa privada y recopiladas por el Departamento de Estadísticas Económicas del Banco de Guatemala.</t>
  </si>
  <si>
    <t xml:space="preserve">http://www.fao.org/Regional/LAmerica/paises/h2o/guatemala.htm</t>
  </si>
  <si>
    <t xml:space="preserve">Robledo, Walter</t>
  </si>
  <si>
    <t xml:space="preserve">Handbook on Elaboration Procedures. Studies on the Use and Development of Water Resources for Agriculture and its Environmental Impacts</t>
  </si>
  <si>
    <t xml:space="preserve">El aprovechamiento del recurso agua en Guatemala es variado, además no se cuenta con un registro actualizado sobre los diferentes usos, que permita hacer un aprovechamiento sostenible de este recurso. Sumando a esto, el conocimiento sobre la situación actual del recurso agua a nivel nacional es mínimo, ya que hasta hace unos años existía un relativa abundancia, la cual fue disminuyendo debido al deterioro de los recursos naturales en las zonas de recarga hídrica. Lo anterior ha provocado variaciones considerables en los caudales en épocas seca y lluviosa, lo cual con el crecimiento de la población y la diversificación en el uso y aprovechamiento ha llegado a causar conflictos en algunas situaciones. La Constitución de la República declara como bienes de dominio todas las aguas (ríos, mares, lagos, quebradas, etc.) y ordena, se emita una ley específica, lo que al estar pendiente de aprobación permite que existan una serie de leyes que poco contribuyen a normar el uso y aprovechamiento del recurso. La Ley del Organismo Ejecutivo entrega al Ministerio de Agricultura, Ganadería y Alimentación atender los asuntos jurídicos que rigen el manejo sustentable de los recursos naturales renovables, así como formular y ejecutar participativamente la política de uso de los recursos naturales renovables; basado en lo cual el Reglamento Orgánico interno del MAGA delega en la Unidad de Normas y Regulaciones esta atribución.</t>
  </si>
  <si>
    <t xml:space="preserve">http://www.iica.org.uy/p2-17-pon12.htm</t>
  </si>
  <si>
    <t xml:space="preserve">GUYANA</t>
  </si>
  <si>
    <t xml:space="preserve">Irrigation in  Guyana</t>
  </si>
  <si>
    <t xml:space="preserve">The vast majority of agricultural activities takes place in the coastal plains. For more than 8 km inland the land is below sea level at high tide. Therefore, drainage and water control are major problems, and agricultural development has always been tied to the defence against water intrusion from the sea and from rainwater runoff. Drainage throughout most of Guyana is poor and river flow sluggish because the average gradient of the main rivers is only 0.2 0/00. Drainage by gravity is possible only when the tide is low, and this form of drainage is affected by the ever-changing levels of the foreshore outside the sea defences. On account of this it has been necessary in many areas to resort to the expensive method of drainage by pumps. Land requires extensive drainage networks before it is suitable for agricultural use. Drainage canals occupy nearly one-eighth of the area of the average sugar cane field. The total length of the irrigation canals in Guyana is 485 km of main canals and 1 100 km of the secondary canals. Similarly, the main drainage infrastructure is about 500 km in length while the length of the secondary drainage system is 1 500 km. </t>
  </si>
  <si>
    <t xml:space="preserve">http://www.fao.org/Regional/LAmerica/paises/h2o/guyana.htm</t>
  </si>
  <si>
    <t xml:space="preserve">HAITI</t>
  </si>
  <si>
    <t xml:space="preserve">Irrigation in Haití</t>
  </si>
  <si>
    <t xml:space="preserve">Irrigation in Haiti has been priorized in areas with low precipitation and high population density. The most reliable recent information comes from a survey at national level carried out in 1991. The estimation of potential irrigable land was of 143 000 ha. Of these, 91 500 ha were currently equipped for irrigation (Figure 1) and 167 irrigation systems were inventoried: (i) One large scheme (&gt;2 000 ha), located in the Artibonite valley with 35 411 ha of area equipped for full/partial control of irrigation. It was developed mainly for rice production in the 1950 by constructing the Peligre dam and, therefore, controlling the Artibonite River. </t>
  </si>
  <si>
    <t xml:space="preserve">http://www.fao.org/Regional/LAmerica/paises/h2o/haiti.htm</t>
  </si>
  <si>
    <t xml:space="preserve">HONDURAS</t>
  </si>
  <si>
    <t xml:space="preserve">El riego en Honduras</t>
  </si>
  <si>
    <t xml:space="preserve">La economía del país depende fuertemente del sector agropecuario, por lo que el fomento a la producción agrícola bajo riego se considera fundamental para abastecer su consumo interno y ampliar sus horizontes de exportación de productos no tradicionales. La superficie agrícola nacional se estima en 2,8 millones de ha con un superficie potencial regable de 500 000 ha, distribuidas de la siguiente forma: 100 000 ha en las tierras altas del interior, 340 000 ha en las tierras bajas de la vertiente Atlántico y 60 000 ha en las tierras bajas de la vertiente del Pacífico. Las actividades de riego fueron iniciadas por las empresas internacionales bananeras en los años veinte en los fértiles valles de Sula, Aguán y La Ceiba en la costa Atlántica, y luego comenzaron los pequeños productores en el corredor central desde Choluteca hasta Comayagua. En 1952 se inició el riego público en Comayagua con los Distritos de Riego de Selguapa (2 463 ha), Las Flores (2 428 ha) que ya operaban en 1959, y en 1978 se ejecutó el Distrito San Sebastián (180 ha). En 1988 existían 66 425 ha con infraestructura de riego, 50 818 ha pertenecían al sector privado y 15 607 ha al sector público. En 1991 la superficie con infraestructura de riego se incrementó a 73 210 ha (56 152 ha del sector privado y 17 058 ha del sector público, ver figura 2), de las cuales se regaron 55 000 ha (47 000 ha privadas y 8 000 ha públicas). Durante los años 90 la superficie con infraestructura de riego se ha mantenido sin grandes variaciones. </t>
  </si>
  <si>
    <t xml:space="preserve">http://www.fao.org/Regional/LAmerica/paises/h2o/honduras.htm</t>
  </si>
  <si>
    <t xml:space="preserve">MEXICO</t>
  </si>
  <si>
    <t xml:space="preserve"> Johnson III, Sam H.</t>
  </si>
  <si>
    <t xml:space="preserve">Irrigation Management Transfer in Mexico: A Strategy to Achieve Irrigation District Sustainability</t>
  </si>
  <si>
    <t xml:space="preserve">IWMI Research Reports Series. 1997.</t>
  </si>
  <si>
    <t xml:space="preserve">In Mexico, the percentage of irrigation operation and maintenance costs paid by users declined from 95 percent in the early 1950s to below 20 percent in the early 1980s. As a result of the shortage of funds, the irrigation districts deferred maintenance leading to a serious reduction in output and decline in the infrastructure. To solve this problem, in 1989, the government instituted a program of transferring management from the National Water Commission (CNA) to the water users. The transfer program in Mexico took off very quickly and by the end of 1996 more than 88 percent of the 3.3 million hectares of publicly irrigated land in the country had been transferred to joint management. Water user associations have proven capable of jointly operating and maintaining irrigation districts. Water tariffs collected by the users (in excess of US$180 million in 1995) have supported not only water user operation and maintenance (O&amp;M) activities but also the majority of the O&amp;M activities by CNA staff. In particular, maintenance activities carried out by the water user associations have stopped the deterioration in the infrastructure and hence have accomplished one of the major objectives of the transfer program. To sustain the transferred districts, the users need to establish an investment fund to cover emergencies and future development. In addition, it is necessary to clarify the water laws to protect agricultural water rights. </t>
  </si>
  <si>
    <t xml:space="preserve">http://www.iwmi.cgiar.org/pubs/PUB016/RR016.htm</t>
  </si>
  <si>
    <t xml:space="preserve">WATER TRANSFER</t>
  </si>
  <si>
    <t xml:space="preserve"> WATER COMPETITION</t>
  </si>
  <si>
    <t xml:space="preserve">AGUILAR BARAJAS, Ismael
</t>
  </si>
  <si>
    <t xml:space="preserve"> Inter.-Regional transfer of water in Northeastern México: The
dispute over El Cuchillo Dam - An overview of its economic, engineering, political, legal, and social
aspects.</t>
  </si>
  <si>
    <t xml:space="preserve">Paper submitted to the second WCD Regional Consultation on large dams and their
alternatives in Latin America in Sao Paulo, Brazil. World Commission on Dams, Cape Town, August</t>
  </si>
  <si>
    <t xml:space="preserve">Arango Maldonado, Jose Manuel </t>
  </si>
  <si>
    <t xml:space="preserve">Irrigation Technology for Small-Scale Producers: The Case of Mexico</t>
  </si>
  <si>
    <t xml:space="preserve">Fideicomiso de Riesgo Compartido (FIRCO). Public corporation under the Secretariat of Agriculture, Livestock, and Rural Development of the Government of Mexico.</t>
  </si>
  <si>
    <t xml:space="preserve">Agriculture in Mexico is sustained on the annual cropping of slightly more than 18 million hectares, of which 12 million are rainfed and 6 million have agricultural irrigation. Agricultural irrigation has a relevant role in the country due to the fact that it generates 50% of farm production value, 80% of rural employment, and produces 70% of agricultural exports, with  three times more productivity than rainfed agriculture. Agricultural irrigation faces diverse problems. In 1995 the most urgent problems were: a).- The over-exploitation of around 100 aquifers, this representing almost 40% of the total number of 246 main water sheds. b).- The low efficiency of water use (efficiency levels are only 40 to 50 %). C).- Limited technological equipping, as only 355 thousand hectares have this kind of irrigation systems, representing  only 6% of total irrigated areas, and  d).- Scarce technological and capital resources.</t>
  </si>
  <si>
    <t xml:space="preserve">http://lnweb18.worldbank.org/essd/essd.nsf/0/892fc2814aca1782852569fb004d4710/$FILE/irrigation%20show%20Irrigation%20Technology.doc  </t>
  </si>
  <si>
    <t xml:space="preserve">Arredondo Salas S.M.; Wilson P.N.</t>
  </si>
  <si>
    <t xml:space="preserve">A Farmer-Centered Analysis of Irrigation Management Transfer in Mexico</t>
  </si>
  <si>
    <t xml:space="preserve">Irrigation and Drainage Systems, February 2004, vol. 18, no. 1, pp. 89-107(19). Kluwer Academic Publishers.</t>
  </si>
  <si>
    <t xml:space="preserve">With the rewritten Article 27 of the Mexican Constitution and the National Water Law of 1992, Mexico embarked on an ambitious program of transferring the management of many irrigation systems to local user groups, primarily farmers. By 1996, 372 water user associations had been formed to control water delivery to 2.92 million hectares. During this time water prices increased by 45–180% and government O&amp;M subsidies were eliminated. Limited economic analysis of stakeholder impact has been conducted of the irrigation management transfer (IMT) program. This research effort pilots a partial budget analytical framework for analyzing the social benefits and costs of IMT. Two irrigation modules near Culiacan, Sinaloa were selected as case studies. Results reveal that even with significantly higher water prices, water users have invested more in their systems than during the pre-IMT period and consider their overall irrigation costs to be lower. Lower transaction costs in the post-IMT period explain the majority of these cost savings. Efforts to quantify incremental benefits and costs associated with IMT at the module and district levels proved difficult given the unavailability of reliable, time series information.</t>
  </si>
  <si>
    <t xml:space="preserve">economics of water management; evaluation of privatization; irrigation management transfer</t>
  </si>
  <si>
    <t xml:space="preserve">http://www.ingenta.com/isis/browsing/TOC/ingenta;jsessionid=4i3ccknmh0nbk.circus?issue=infobike://klu/wate/2004/00000155/F0040001</t>
  </si>
  <si>
    <t xml:space="preserve">Barker R.; Scott C. A.; De Fraiture C.; Amarasinghe U.</t>
  </si>
  <si>
    <t xml:space="preserve">Global Water Shortages and the Challenge Facing Mexico</t>
  </si>
  <si>
    <t xml:space="preserve">International Journal of Water Resources Development, 1 December 2000, vol. 16, no. 4, pp. 525-542(18) </t>
  </si>
  <si>
    <t xml:space="preserve">Numerous countries are facing a severe water shortage for food production, drinking water and industry, with profound impacts on the world's poor and the potential for global conflicts. This article traces the past 30 years' trends in irrigation and water productivity and projects global water supply and demand for the next 30 years, including estimates for Mexico. Options to address water shortages are discussed, including developing additional water resources, improving the management and productivity of already developed water resources and increasing food imports. In the short run, problems associated with water scarcity in many regions will become more severe. But with appropriate policies and institutions, the word's water resources can be managed to meet the needs of a much larger population.</t>
  </si>
  <si>
    <t xml:space="preserve">http://www.ingenta.com/isis/browsing/AllIssues/ingenta;jsessionid=4i3ccknmh0nbk.circus?journal=pubinfobike://carfax/cijw</t>
  </si>
  <si>
    <t xml:space="preserve">Centro Sueco de ONG´s para el Desarrollo</t>
  </si>
  <si>
    <t xml:space="preserve">The Impact of Agricultural Sector Adjustment Policies on Small Farmers and Food Security</t>
  </si>
  <si>
    <t xml:space="preserve">This chapter summarizes the social and economic impacts of agricultural-reform policies drawn from three SAPRI assessments carried out in Bangladesh, Ugandaand Zimbabwe, as well as from CASA exercises in the Philippines and Mexico. There were some differences in the focus of each of these investigations.  In Mexico, the measures adopted included: (i) constitutional reforms facilitating the privatization and concentration of land and natural resources; (ii) reduction of state participation in agricultural production; (iii) privatization of the production and distribution of agricultural inputs and services; and (iv) liberalization of trade in agricultural commodities. In Bangladesh,emphasis was placed on: (i) increased private-sector involvement in irrigation and fertilizer distribution; (ii) reduction in subsidies on agricultural inputs; (iii) introduction of floor prices for some agricultural products; and (iv) liberalization of food-grain exports and imports. III. Process of Policy Design The lack of participation in the design of these policies by the people most affected by them was an issue of concern right from the outset of SAPRI. Policy design has been the preserve of technical experts in the Ministries of Planning, Finance and Agriculture and the World Bank and IMF.</t>
  </si>
  <si>
    <t xml:space="preserve">http://web.forumsyd.se/Arkiv/uploaded/SAPRI_6_Agriculture.pdf.</t>
  </si>
  <si>
    <t xml:space="preserve">Cifuentes E, Gomez M, Blumenthal U, Tellez-Rojo MM, Romieu I, Ruiz-Palacios G, et al</t>
  </si>
  <si>
    <t xml:space="preserve">Risk factors for Giardia intestinalis infection in agricultural villages practicing wastewater irrigation in Mexico</t>
  </si>
  <si>
    <t xml:space="preserve">Am J Trop Med Hyg (2000) 62(3) p388-92.</t>
  </si>
  <si>
    <t xml:space="preserve">This study looks at the risk factor for Giardia intestinalis infection in the Mezquital Valley Mexico, where one of the largest wastewater reuse systems in the world is located. Currently in Mexico cropland irrigation with untreated wastewater is only permitted on fodder and maize, and growing vegetables for consumption without cooking is not allowed. Storm water run off and untreated wastewater from Mexico City flows 70km north through metropolitan outlets and irrigates 90,000 hectares of farmland. The first group of villages receives untreated wastewater (UW group), with the excess being transported further north and retained in interconnected reservoirs. Effluent from these reservoirs flows towards another group of villages (RW group). Also many communities practicing rain fed agriculture (control group) are scatted around the Mezquital valley.</t>
  </si>
  <si>
    <t xml:space="preserve">http://www.google.com.mx/search?q=cache:roh_SvBSvtIJ:www.waterquality.crc.org.au/hsarch/HS21u.htm+%22irrigation+in+mexico%22+mexico&amp;hl=es</t>
  </si>
  <si>
    <t xml:space="preserve">Cifuentes, E., Blumenthal, U.</t>
  </si>
  <si>
    <t xml:space="preserve">Problemas de salud asociados al riego con agua residual en México</t>
  </si>
  <si>
    <t xml:space="preserve">Salud Pública de México. Noviembre-Diciembre 1993, Vol.35, No.6</t>
  </si>
  <si>
    <t xml:space="preserve">Over  85 000  hectares in  the Mezquital  Valley of  central Mexico are  irrigated with  wastewater. The  main  crops  are fodder and  cereal crops.  A two  cross-sectional survey  was carried out  to test the impact of exposure to raw wastewater and from  storage of  that wastewater in reservoirs. The main outcomes were  Diarrhoea disease  and parasitic infections in farmworkers and their families. The total study population in the  dry   season  included   2  049  households.  The  study population was  classified in households where the farmworker is  exposed   to  untreated   wastewater   (exposed   group), households exposed  to reservoir  water (semi-exposed group), and  households   where  the   farmworker  practices  rainfed agriculture (control group). Preliminary analysis of the data has been  carried out. Current information indicates that the risk of  Ascaris lumbricoides infection is much higher in the exposed group than in the control group (95% CL= 4.0-67.3 and 4.7-78.8). According  to  the  procedures  employed,  exposed children from  exposed households  were at  higher  risks  of Diarrhoea disease  than controls  (95%  CL=  1.03-2.03).  The final results  of this  study are  expected to  aid decisions within the reuse programmes in developing countries.</t>
  </si>
  <si>
    <t xml:space="preserve">Medio ambiente, agua residual, agricultura, diarrea, infecciones intestinales </t>
  </si>
  <si>
    <t xml:space="preserve">http://www.insp.mx/salud/35/356-11s.html</t>
  </si>
  <si>
    <t xml:space="preserve">Collado, Jaime</t>
  </si>
  <si>
    <t xml:space="preserve">REGLAMENTACIÓN DE SISTEMAS DE RIEGO Y DESARROLLO SUSTENTABLE DE LOS RECURSOS HÍDRICOS</t>
  </si>
  <si>
    <t xml:space="preserve">Memorias del X Congreso Nacional de Irrigación. Chihuahua, Chihuahua, México. </t>
  </si>
  <si>
    <t xml:space="preserve">En este artículo se presentan los conceptos fundamentales del desarrollo sustentable y su relación con la reglamentación de sistemas de riego. En particular, se destaca el hecho de contar con mejores diseños, equipos, insumos y prácticas de manejo, en vez de modernizar sistemas basados en conceptos menos eficientes. Los recursos financieros para lograr ese cambio hacia la sustentabilidad podrían provenir de un sistema de incentivos y recargos que retribuyan las prácticas eficientes y tasen las ineficientes, liberando los presupuestos de los gobiernos. En todo caso, el reglamento de operación de los sistemas de riego formaliza los consensos para lograr e ldesarrollo sustentable. Se concluye que la operación de los sistemas hídricos, y en particular los sistemas de riego, deben ser sustentables de ahora en adelante, si se desea que lo sean en elfuturo.</t>
  </si>
  <si>
    <t xml:space="preserve">www.chapingo.mx/anei/xcongreso/Doc/S60001.pdf</t>
  </si>
  <si>
    <t xml:space="preserve">Dayton-Johnson J.</t>
  </si>
  <si>
    <r>
      <rPr>
        <sz val="12"/>
        <rFont val="Times New Roman"/>
        <family val="1"/>
      </rPr>
      <t xml:space="preserve">Irrigation organization in Mexican </t>
    </r>
    <r>
      <rPr>
        <i val="true"/>
        <sz val="12"/>
        <rFont val="Times New Roman"/>
        <family val="1"/>
      </rPr>
      <t xml:space="preserve">unidades de riego</t>
    </r>
    <r>
      <rPr>
        <sz val="12"/>
        <rFont val="Times New Roman"/>
        <family val="1"/>
      </rPr>
      <t xml:space="preserve">: Results of a field study </t>
    </r>
  </si>
  <si>
    <t xml:space="preserve">Irrigation and Drainage Systems, 1999, vol. 13, no. 1, pp. 57-76(20) </t>
  </si>
  <si>
    <t xml:space="preserve">The paper summarizes findings from a survey of farmer-managed irrigation systems in the central Mexican state of Guanajuato. Three types of information are presented: structural characteristics (e.g., group size, inequality, reservoir capacity); system rules and organization; and performance indicators (maintenance and productivity). The average system comprises 123 households, each with an irrigated parcel of 3.3 hectares. A statistical model of rule-choice reveals that systems with greater land-holding inequality and older water users' associations are more likely to have chosen more complex water-allocation rules. An ordered-logit model of maintenance shows that greater social homogeneity is associated with higher maintenance levels.</t>
  </si>
  <si>
    <t xml:space="preserve">collective action; irrigation performance; performance indicators; Mexico; rules; unidades de riego</t>
  </si>
  <si>
    <t xml:space="preserve">http://www.ingenta.com/isis/browsing/AllIssues/ingenta;jsessionid=4i3ccknmh0nbk.circus?journal=pubinfobike://klu/irri</t>
  </si>
  <si>
    <t xml:space="preserve">Determinants of collective action on the local commons: a model with evidence from Mexico</t>
  </si>
  <si>
    <t xml:space="preserve">Journal of Development Economics, June 2000, vol. 62, no. 1, pp. 181-208(28) </t>
  </si>
  <si>
    <t xml:space="preserve">I develop a model of cooperation in small irrigation systems. I give conditions under which an equalizing redistribution of wealth increases the level of equilibrium cooperation, but also show that some redistributions that increase inequality can also increase cooperation. The distributive rule, a combination of arrangements for maintenance-cost sharing and water allocation, also affects the cooperation level. I estimate statistical models of cooperation for three maintenance indicators using field data from a study of Mexican irrigation societies. Social heterogeneity and landholding inequality are significantly associated with lower maintenance. Distributive rules that allocate water proportionally to landholding size likewise reduce mainteNANCE.</t>
  </si>
  <si>
    <t xml:space="preserve">Common property; Cooperation; Irrigation; [JEL classification codes] D70; [JEL classification codes] O12; [JEL classification codes] O13; [JEL classification codes] O17; [JEL classification codes] Q25</t>
  </si>
  <si>
    <t xml:space="preserve">http://www.sciencedirect.com/science?_ob=ArticleURL&amp;_udi=B6VBV-40F1R9N-8&amp;_coverDate=06%2F30%2F2000&amp;_alid=207831676&amp;_rdoc=1&amp;_fmt=&amp;_orig=search&amp;_qd=1&amp;_cdi=5936&amp;_sort=d&amp;view=c&amp;_acct=C000050221&amp;_version=1&amp;_urlVersion=0&amp;_userid=10&amp;md5=ed19eda6c892b446baa596a831779b70</t>
  </si>
  <si>
    <t xml:space="preserve">Domínguez-Mariani E.; Carrillo-Chávez A.; Ortega A.; Orozco-Esquivel M.T.</t>
  </si>
  <si>
    <t xml:space="preserve">Wastewater Reuse in Valsequillo Agricultural Area, Mexico: Environmental Impact on Groundwater</t>
  </si>
  <si>
    <t xml:space="preserve">Water, Air, and Soil Pollution, June 2004, vol. 155, no. 1-4, pp. 251-267(17). Kluwer Academic Publishers.</t>
  </si>
  <si>
    <t xml:space="preserve">Wastewater and groundwater has been used for irrigation in the Valsequillo District, east central Mexico, for nearly 50 years. The environmental impact of wastewater on groundwater in the unconfined shallow aquifer is evaluated by means of hydrogeological, microbiological, hydrogeochemical and isotopic evidences. The shallow aquifer consists of upper Tertiary volcano-sedimentary rocks with a calcite-rich matrix. Groundwater from wells near the wastewater canal had similar total coliforms concentrations as the wastewater (100 MPN 100 mL-1). The hydraulic head in near-canal wells had a recovery of 10 m until 1983, indicating shallow recharge from wastewater. A bicarbonate vs. calcium plot shows a well-defined mixing process between wastewater and unaffected groundwater. Stable isotopic data (D and 18O) show characteristic signatures for wastewater and non-impacted groundwater, and define a mixing line between those end-members and groundwater affected by wastewater infiltration. Tritium data indicate that non-impacted groundwater is `pre-atomic hydrogen bomb' (&gt;50 yr), whereas the wastewater has a `younger' signature. Tritium data from wells inside the district clearly indicate a mixing process between waste and groundwater. These results demonstrate the interaction and hydrochemical processes between wastewater and shallow groundwater at the site.</t>
  </si>
  <si>
    <t xml:space="preserve">groundwater; irrigation; Mexico; mixing processes; reuse water; Tecamachalco; Valsequillo; wastewater</t>
  </si>
  <si>
    <t xml:space="preserve">Don Hinrichsen, Bryant Robey, M.A., and Ushma D. Upadhyay,</t>
  </si>
  <si>
    <t xml:space="preserve">Agriculture: Producing More from Less</t>
  </si>
  <si>
    <t xml:space="preserve">Population Reports. Population Information Program, Center for Communication Programs. Volume XXVI, Number 1, Chapter 6.1,
September, 1998</t>
  </si>
  <si>
    <t xml:space="preserve">A number of countries are working to improve irrigation efficiencies, thus saving water and protecting the land. Drip irrigation is one technique. Drip irrigation consists of a network of porous or perforated piping, usually installed on the surface or below ground, which delivers water directly to the root zones of the crops. This technique keeps evaporation losses low, at an efficiency rate of 95%. Drip irrigation systems cut water use by an estimated 40% to 60% compared with gravity systems. In the 1970s drip irrigation systems were used on only 56,000 hectares worldwide, mostly to supply water for vegetables and fruit orchards in Australia, Israel, Mexico, New Zealand, South Africa, and the US. By 1991 this figure had grown to 1.6 million hectares. Although this area constitutes less than 1% of all irrigated land worldwide, drip irrigation is widely used in some countries. Israel, for instance, uses drip irrigation on 50% of its total irrigated area. </t>
  </si>
  <si>
    <t xml:space="preserve">http://www.infoforhealth.org/pr/m14/m14chap6_1.shtml</t>
  </si>
  <si>
    <t xml:space="preserve">Eakin, H.</t>
  </si>
  <si>
    <t xml:space="preserve">The Social Vulnerability of Irrigated Vegetable Farming Households in Central Puebla</t>
  </si>
  <si>
    <t xml:space="preserve">The Journal of Environment &amp; Development, December 2003, vol. 12, no. 4, pp. 414-429(16) </t>
  </si>
  <si>
    <t xml:space="preserve">Irrigation development has been frequently mentioned in the climate change literature as a possible means for vulnerable agricultural populations to adapt to climatic variability and climatic change. In facilitating year-round intensive production, irrigation can also enable farmers access to competitive commercial markets. In Mexico, the production of irrigated vegetables has expanded over the past decades as a response to both new commercial opportunities and the climatic limitations of rainfed production. The case study presented here illustrates that for some smallholders, irrigated vegetable production does not, in itself, necessarily address farmers’ sensitivity to climatic hazards. Furthermore, the interaction of market uncertainty and price volatility with climatic risk in some cases may actually exacerbate the vulnerability of these households.</t>
  </si>
  <si>
    <t xml:space="preserve">vulnerability; adaptation; agriculture; Mexico</t>
  </si>
  <si>
    <t xml:space="preserve">http://www.ingenta.com/isis/browsing/TOC/ingenta;jsessionid=4i3ccknmh0nbk.circus?issue=infobike://sage/j339/2003/00000012/00000004</t>
  </si>
  <si>
    <t xml:space="preserve">El Colegio de México</t>
  </si>
  <si>
    <t xml:space="preserve">AGUA Y DESARROLLO EN MÉXICO</t>
  </si>
  <si>
    <t xml:space="preserve">Agua para las Américas en el siglo XXI, Capítulo III. El Colegio de México</t>
  </si>
  <si>
    <t xml:space="preserve">El agua es un recurso estratégico de seguridad nacional. Por lo que debe reconocerse que el agua es uno de los recursos principales del crecimiento económico y elemento indispensable para lograr la renovación de muchos otros recursos naturales indispensables en la transformación productiva y para la vida misma. Por eso, una de las bases del desarrollo de la nación debe ser la administración sustentable de recursos hidráulicos.• La unidad básica para la administración del agua es la cuenca hidrológica. La sustentabilidad del desarrollo debe asociarse, además de a unaserie de objetivos claros, a un territorio definido que contenga los elemen-tos y recursos naturales necesarios para la subsistencia del hombre, asícomo a los procesos de gestión que se deben dirigir para alcanzar dichosobjetivos. El manejo de los recursos debe ser integrado. La importancia del manejo integrado de los recursos naturales responde a la necesidad de res-taurar y mantener el equilibrio de los ecosistemas, vistos éstos desde un en-foque sistémico en el que cualquiera de sus partes genera efectos en el sis-tema completo. La interrelación que guardan el agua, el bosque, el suelo yel aire hace necesario que las estrategias de manejo deban diseñarse para elconjunto, no para elementos aislados.</t>
  </si>
  <si>
    <t xml:space="preserve">http://www.pamas.colmex.mx/Publicacion/03AguaDesarrollo.pdf.</t>
  </si>
  <si>
    <t xml:space="preserve">Escobedo, Francisco</t>
  </si>
  <si>
    <t xml:space="preserve">El pequeño riego en México</t>
  </si>
  <si>
    <t xml:space="preserve">Antología sobre el pequeño riego (Vol. 1). Colegio de Posgraduados. Capítulo VII</t>
  </si>
  <si>
    <t xml:space="preserve">Esta investigación nos permite afirmar que el pequeño riego en manos de campesinos, a pesar de estar marginados --aunque no ausentes-- del apoyo e interés estatal, tiene gran presencia y perspectivas en México. El pequeño riego no ha sido una prioridad de la política agropecuaria, pero representa una gran esperanza para la solución de los problemas agrícolas en México al tener amplias perspectivas de desarrollo y beneficio para los productores. En este ensayo presentamos y discutimos los resultados de la investigación realizada sobre pequeño riego a nivel nacional, en otro ensayo "Una zona de riego tradicional ..." --también en esta antología, retomamos a profundidad el estudio de caso.</t>
  </si>
  <si>
    <t xml:space="preserve">http://www.geocities.com/jacinta_palerm/antologia_I/Antologia_I.html</t>
  </si>
  <si>
    <t xml:space="preserve">Future Harvest</t>
  </si>
  <si>
    <t xml:space="preserve">Wastewater Irrigation: Economic Necessity or Threat to Health and Environment?  In Developing Countries the Choice Is Often Wastewater or No Water </t>
  </si>
  <si>
    <t xml:space="preserve">Unpublished </t>
  </si>
  <si>
    <t xml:space="preserve">In the old colonial city of Guanajuato, Mexico, local officials are constantly on the lookout for new ways to cope with the city's swelling sewage problem. Located 370 kilometers northwest of Mexico City, Guanajuato's population growth and an influx of international visitors have outpaced the capacity of its sewer system, parts of which date back to the seventeenth century. Taking their cues from industrialized countries and Mexican environmental law, Guanajuato officials are now considering a proposal to build a multi-million dollar waste treatment plant, a project that some observers feel they cannot afford. </t>
  </si>
  <si>
    <t xml:space="preserve"> www.futureharvest.org/earth/wastewater.shtml</t>
  </si>
  <si>
    <t xml:space="preserve">Gallegos E.; Warren A.; Robles E.; Campoy E.; Calderon A.; Sainz M.G.; Bonilla P.; Escolero O.</t>
  </si>
  <si>
    <t xml:space="preserve">The effects of wastewater irrigation on groundwater quality in Mexico</t>
  </si>
  <si>
    <t xml:space="preserve">Water Science and Technology, 1999, vol. 40, no. 2, pp. 45-52(8) </t>
  </si>
  <si>
    <t xml:space="preserve">The main aim of this research was to determine the environmental effects of wastewater irrigation on the subsurface at two locations in Mexico; Leon and the Mezquital Valley. Freshly-drilled subsurface sediment samples (both sites) and groundwater samples (Mezquital Valley) were taken at various depths. These were analysed for a range of physico-chemical and microbiological parameters using standard methods. Elevated concentrations of faecal and total coliforms were recorded at both sites indicating that faecal bacteria had been transported through the subsurface. The level of subsurface contamination was affected by both spatial and temporal factors with higher coliform concentrations occurring at shallower depths (&lt;10 m below the surface) and at the top of the water table, and during the wet season. Elevated nitrate concentrations were found in all of the Mezquital Valley groundwaters. Thus, wastewater irrigation appears to have had a negative impact on groundwater quality. In order to mitigate this, treatment of wastewater prior to irrigation and careful irrigation management is recommended. The potential effects of groundwater degradation on public health, and the need for guidelines to protect groundwater quality, are discussed. </t>
  </si>
  <si>
    <t xml:space="preserve">Bacterial pathogens; groundwater; indicators of faecal pollution; nitrates; protozoa; wastewater</t>
  </si>
  <si>
    <t xml:space="preserve">http://www.sciencedirect.com/science?_ob=ArticleURL&amp;_udi=B6VBB-3XP0WM8-7&amp;_coverDate=12%2F31%2F1999&amp;_alid=207830028&amp;_rdoc=1&amp;_fmt=&amp;_orig=search&amp;_qd=1&amp;_cdi=5922&amp;_sort=d&amp;view=c&amp;_acct=C000050221&amp;_version=1&amp;_urlVersion=0&amp;_userid=10&amp;md5=63802fe626222b7d1d96354f51d56c31</t>
  </si>
  <si>
    <t xml:space="preserve">González Luna, Angel</t>
  </si>
  <si>
    <t xml:space="preserve">El pequeño riego en México, la versión oficial y la realidad campesina</t>
  </si>
  <si>
    <t xml:space="preserve">Antología sobre el pequeño riego (Vol. 1). Colegio de Posgraduados. Capítulo VIII</t>
  </si>
  <si>
    <t xml:space="preserve">La investigación que sirve de base a este ensayo tiene continuidad con la investigación de Escobedo (1991) *3: revisa y actualiza la crónica de la política del Estado en torno al pequeño riego, revisa y actualiza los cálculos de superficie bajo pequeño riego; y, a partir de un estudio de caso, la región del CADER (Centro de Apoyo al Desarrollo Rural) Quecholac del estado de Puebla y, más específicamente, de una comunidad, Buenavista de Juárez, contrasta la versión oficial con la realidad. El estudio se realizó como parte del programa de investigación sobre riego, del Colegio de Postgraduados, y que presentó González Luna como tesis de grado del Programa en Estrategias para el Desarrollo Agrícola Regional ubicado en el Campus Puebla del Colegio de Postgraduados.</t>
  </si>
  <si>
    <t xml:space="preserve">Demand Management of Irrigation Systems Through Users' Participation. Chapter I.</t>
  </si>
  <si>
    <t xml:space="preserve">In most developing countries, irrigation related projects are constructed and managedby government authorities such as irrigation departments. Conventional wisdom hasassumed that only the state was capable of handling large modern projects requiring heavycapital investment, complicated technical inputs, and the legal mandate to distribute water,and collect fees. This government dominated approach may be referred to as supply-oriented management of irrigation systems. Under this approach, the government agencysupplies not only the water, but also the system managers, and the operating rules.Recent experience challenges the monopoly of government-supplied management.The record of government management is poor; irrigation systems often poorly maintainedwith steadily deteriorating infrastructure. Yet some of these same systems show dramaticimprovement when their management is transferred to water user associations (WUAs)who then select their own managers. This situation, where the irrigation users determinewho their managers will be, may be referred to as demand management. The WUA entersinto a contract with the government for operating and maintaining portions of the systemor, the entire systems. The WUA has the authority and the responsibility to operate itssystem as it desires, and to hire its own management and other technical staff. Both themanager and the staff are then accountable directly to the farmers they serve.The theoretical advantages of this approach are simple: farmers who depend onirrigation water for their livelihoods have a strong incentive to manage that water verycarefully. No public sector agency could ever match the discipline that farmers impose onthemselves when they manage their own systems. Under the demand managementapproach, users through their associations make management decisions for distributingwater, maintaining systems and collecting fees, while government plays a supportive role.The Mexico Experience One of the most impressive examples of demand management reform has been in Mexico where the financial crisis of the early 1980s, and the ensuing structuraladjustment, stimulated a variety of reforms in the agricultural sector. Among the mostsignificant reforms was a policy to transfer management responsibility of large-scaleirrigation districts from the government to associations of water users, newly created forthis purpose. During the financial crisis leading up to these reforms, investments in theirrigation sector had fallen dramatically, resulting in deterioration of the schemes, andpoorly maintained irrigation and drainage canals, roads and infrastructure.The program to transfer management of the irrigation districts to water users wasadopted out of necessity. The government simply lacked the funds to carry out basic</t>
  </si>
  <si>
    <t xml:space="preserve">International Fund for Agricultural Development</t>
  </si>
  <si>
    <t xml:space="preserve">Mexico: Oaxaca Integrated Rural Development Project (036-ME)</t>
  </si>
  <si>
    <t xml:space="preserve">The Oaxaca Rural Development Project was initiated by IFAD in May, 1980 as a five year project (subsequently extended by three years) with IFAD providing USD 22 million of the total estimated project costs of USD 57.2 million. IFAD’s loan terms were for a 15 year loan, at an annual interest rate of 8% and a three year grace period. Remaining funds in the amount of USD 35.2 million were to be provided by the Government of Mexico. The World Bank was IFAD’s cooperating institution. The project represents IFAD’s first initiative in Mexico, and was intended as a follow-on to the earlier World Bank financed PIDER project. Although PIDER was a nation-wide effort, the Oaxaca project was limited initially to the rural poor of the Chatina region (in the districts of Juquila and Sola de Vega), and in Miahuatlan and Pochutla. As of 1984, the project extended into the districts of Putla, Yautepec and Jamiltepec.</t>
  </si>
  <si>
    <t xml:space="preserve">http://www.ifad.org/evaluation/public_html/eksyst/doc/prj/region/pl/mexico/r036mece.htm#VI.%20CONCLUSIONS%20AND%20LESSONS%20FROM%20EXPERIENCE</t>
  </si>
  <si>
    <t xml:space="preserve">IWMI</t>
  </si>
  <si>
    <t xml:space="preserve">Mexico: balancing ecological and economic concerns </t>
  </si>
  <si>
    <t xml:space="preserve">IWMI’s research in Mexico examines the advantages and disadvantages of using urban wastewater for crop production in Mexico's water-scarce Guanajuato river basin. Here, wastewater irrigation is a critical component of intensive water recycling practices. This study shows that the 140-hectare site downstream of Guanajuato – that is irrigated with raw sewage – serves as a defacto water treatment facility with significant retention of contaminants. "We found that the economic value of wastewater used for irrigation represents a significant monetary benefit to both society and these water users," says Dr. Chris Scott, the IWMI researcher leading this project.</t>
  </si>
  <si>
    <t xml:space="preserve">http://www.iwmi.cgiar.org/respages/Wastewater/#mex</t>
  </si>
  <si>
    <t xml:space="preserve">J. L. Pimentel Equihua</t>
  </si>
  <si>
    <t xml:space="preserve">Diseño de organizaciones autogestivas para el riego: el caso de la Asociación de Usuarios del río Cuautla, Morelos</t>
  </si>
  <si>
    <t xml:space="preserve">Congreso Internacional de Transferencia de Sistemas de Riego. Memorias. Comisión Nacional del Agua. Editado por ANEI (Asociación Nacional de Especialistas en Irrigación), México, pp. 147-156.</t>
  </si>
  <si>
    <t xml:space="preserve">The administration of irrigation systems by irrigators, means a number of permanent activities, which require facilitating organizational structures of collective coordination. The permanent activities are water distribution, infrastructure maintenance, repair and/or construction of infrastructure, monitoring or vigilance, and resolution of conflicts. These activities are necessary to sustain the irrigation systems. An irrigation system is defined as a facility (gate, offtake), which takes water from a natural channel and moves it away from its natural downhill course and the subsequent control works (canals, gates, fields) that guide the water flowing on the surface to the agricultural plants until that water either soaks into the earth or flows on the surface out of the control works. The case study is about the Cuautla River Water Association, transferred four years ago. The irrigation systems controlled by the Water Association has as water resources: springs ,rainwater runoff , drains. These systems may or may not be linked to each other, some are totally independent, they do not share hydraulic infrastructure, nor water, while others briefly use the river, and part of the spring water, must go downstream for others users. One headgate, situated on the riverbed does not belong to the Association, (it belongs to the Tenango Canal Association). In accordance with new legislation, the Association does not have jurisdiction over the river. Nevertheless it carries out river water redistribution.</t>
  </si>
  <si>
    <t xml:space="preserve">http://www.chapingo.mx/anei/CongIntSistRiego.htm</t>
  </si>
  <si>
    <t xml:space="preserve">PRODUCTIVITY</t>
  </si>
  <si>
    <t xml:space="preserve">Jimenez-Cisneros Blanca</t>
  </si>
  <si>
    <t xml:space="preserve">Wastewater reuse to increase soil productivity</t>
  </si>
  <si>
    <t xml:space="preserve">Water Science and Technology, 1995, vol. 32, no. 12, pp. 173-180(8) </t>
  </si>
  <si>
    <t xml:space="preserve">Often wastewater is considered a pollution problem. However, Mexican experience shows that it can constitute a way to increase soil productivity. This was demonstrated by the use of the wastewater from the Valley of Mexico, which is a mixture of domestic and industrial discharges and rainfall, for irrigation purposes on a surface of 85,000 ha, being an unique experience worldwide. However, this practice - also applicable to agroindustrial effluents - comprises sanitary risks for which a means of control is proposed herein. The process applied is an advanced primary treatment which, thanks to the newly synthesized polyelectrolytes, employs relatively lower doses of ferric chloride (50 mg/l), alum (110 mg/l) or calcium hydroxide (250 mg/l). With this process the required characteristics (pathogenic organisms and metals) for reusing water in agriculture without negative secondary effects are achieved and soil productivity is maintained.</t>
  </si>
  <si>
    <t xml:space="preserve">Wastewater reuse; soil productivity; primary advanced treatment</t>
  </si>
  <si>
    <t xml:space="preserve">http://www.sciencedirect.com/science?_ob=ArticleURL&amp;_udi=B6VBB-3YKKXW6-R&amp;_coverDate=12%2F31%2F1995&amp;_alid=207834033&amp;_rdoc=1&amp;_fmt=&amp;_orig=search&amp;_qd=1&amp;_cdi=5922&amp;_sort=d&amp;view=c&amp;_acct=C000050221&amp;_version=1&amp;_urlVersion=0&amp;_userid=10&amp;md5=d630c5b50f05ee185c58fc5e200ea590</t>
  </si>
  <si>
    <t xml:space="preserve">Kloezen W. H.</t>
  </si>
  <si>
    <t xml:space="preserve">Measuring Land and Water Productivity in a Mexican Irrigation District</t>
  </si>
  <si>
    <t xml:space="preserve">International Journal of Water Resources Development, 1 June 1998, vol. 14, no. 2, pp. 231-247(17) </t>
  </si>
  <si>
    <t xml:space="preserve">Being a water-scarce country, Mexico needs to try to optimize economic returns to irrigated land and irrigation water. This paper discusses a methodology to measure land and water productivity and shows how this methodology was applied to the Alto Rio Lerma irrigation district. Returns to land and water are compared over time as well as across the 11 irrigation modules within the district. The main conclusion of the paper is that although water is the limiting production factor, farmers still try to maximize returns per unit of land cropped, resulting in relatively high returns to consumed water, but very low returns to unit of command and water supplied. It is argued that, prior to trying to increase returns to water supplied, one needs to gain better understanding of the effects of using water 'more efficiently' within the district on land and water productivity of other users within the river basin.</t>
  </si>
  <si>
    <t xml:space="preserve">http://www.ingenta.com/isis/browsing/TOC/ingenta;jsessionid=4i3ccknmh0nbk.circus?issue=infobike://carfax/cijw/1998/00000014/00000002</t>
  </si>
  <si>
    <t xml:space="preserve">Water markets between Mexican water user associations</t>
  </si>
  <si>
    <t xml:space="preserve">Water Policy, August 1998, vol. 1, no. 4, pp. 437-455(19) </t>
  </si>
  <si>
    <t xml:space="preserve">Internationally, introducing water markets is regarded as a strong alternative institutional arrangement for managing irrigation water more effectively. Also in Mexico, the National Water Law of 1992 allows individual farmers as well as water user associations (WUA) to trade water. Although farmer to farmer trade has occurred long before the new water law came into practice, trade between WUAs only started after 1992 and remains largely undocumented. This paper analyzes how water rights for Mexican WUAs are defined and what the practice is of water trade between WUAs in one irrigation district in Central Mexico.</t>
  </si>
  <si>
    <t xml:space="preserve">http://www.sciencedirect.com/science?_ob=ArticleURL&amp;_udi=B6VHR-3Y9RKPW-6&amp;_coverDate=08%2F31%2F1998&amp;_alid=207831183&amp;_rdoc=1&amp;_fmt=&amp;_orig=search&amp;_qd=1&amp;_cdi=6073&amp;_sort=d&amp;view=c&amp;_acct=C000050221&amp;_version=1&amp;_urlVersion=0&amp;_userid=10&amp;md5=18ac4cc12d45158d27414ce8c9104cab</t>
  </si>
  <si>
    <t xml:space="preserve">Lipsett-Rivera S.</t>
  </si>
  <si>
    <t xml:space="preserve">Antología sobre pequeño riego</t>
  </si>
  <si>
    <t xml:space="preserve">Hispanic American Historical Review, 1 May 2000, vol. 80, no. 2, pp. 365-366(2) </t>
  </si>
  <si>
    <t xml:space="preserve">Martínez Saldaña, Tomás, Antología sobre pequeño riego.; Palerm Viqueira J. (Jacinta); Irrigation -- Mexico</t>
  </si>
  <si>
    <t xml:space="preserve">http://www.ingenta.com/isis/browsing/AllIssues/ingenta;jsessionid=4i3ccknmh0nbk.circus?journal=pubinfobike://dup/hahr</t>
  </si>
  <si>
    <t xml:space="preserve">López Pacheco, E.</t>
  </si>
  <si>
    <t xml:space="preserve">Buscando la autogestión en las cajas de agua del valle de Coeneo-Huaniqueo, Michoacán.</t>
  </si>
  <si>
    <t xml:space="preserve">Ponencia presentada al XI Congreso Nacional de Irrigación/ExpoAgua, Guanajuato, Guanajuato</t>
  </si>
  <si>
    <t xml:space="preserve">La permanencia del entarquinamiento como sistema de riego que permitió la utilización de aguas torrenciales y el incremento de la frontera agrícola en diferentes regiones del país hasta el siglo XX, se vinculó a las haciendas y particularmente en el Bajío mexicano a las haciendas productoras de trigo. El desuso de esta técnica de riego se ha atribuido a la discontinuidad generada en la tenencia de la tierra con el reparto agrario. Sin embargo en la actualidad (siglo XXI) el entarquinamiento continúa prevaleciendo como técnica de riego en la sierra de Sacapú, en el estado de Michoacán, la zona productora de lenteja más importante a nivel nacional. En una zona donde predomina la tenencia de la tierra bajo el sistema ejidal. Los ejidatarios han permitido la persistencia del entarquinamiento en cajas de agua mediante la creación de acuerdos comunitarios.</t>
  </si>
  <si>
    <t xml:space="preserve">http://www.geocities.com/jacinta_palerm/refMemoriasinExt.html</t>
  </si>
  <si>
    <t xml:space="preserve">Farmer participation in irrigation – 20 years of experience and lessons for the future</t>
  </si>
  <si>
    <t xml:space="preserve">Irrigation and Drainage Systems, May 1997, vol. 11, no. 2, pp. 103-118(16) </t>
  </si>
  <si>
    <t xml:space="preserve">This article examines trends in the understanding of and policies toward farmer participation in irrigation management over the past 20 years, with special attention to experiences with induced participation and management transfer programs in the Philippines, Sri Lanka, Pakistan, Senegal, Columbia Basin USA, and Mexico. Key lessons relate to the value of social organizers as catalysts; the role of the irrigation agency as partner; and the enabling conditions for participation. As levels of income and infrastructure rise, we can expect more formal organizations that enable farmers to deal with bank accounts, service contracts, water rights, water markets, and advanced technology in irrigation systems. The impact of participation on irrigation performance needs to be evaluated not just in terms of reductions in government costs, but by whether improvement in physical structures and farmers' control over water are great enough to offset the farmers' costs of participating.</t>
  </si>
  <si>
    <t xml:space="preserve">Farmer participation; irrigation management; irrigation organization; water users' associations</t>
  </si>
  <si>
    <t xml:space="preserve">http://www.ingenta.com/isis/browsing/TOC/ingenta;jsessionid=4i3ccknmh0nbk.circus?issue=infobike://klu/irri/1997/00000011/00000002</t>
  </si>
  <si>
    <t xml:space="preserve">OECD - Organisation for Economic Co-operation and Development</t>
  </si>
  <si>
    <t xml:space="preserve">OECD Environmental Performance Reviews Mexico: Sectoral integration: agriculture and rural development</t>
  </si>
  <si>
    <t xml:space="preserve">OECD Environment &amp; Sustainable Development, November 2003, vol. 2003, no. 25, pp. 419-476(58)</t>
  </si>
  <si>
    <t xml:space="preserve">Structural and policy features of Mexican agriculture; Irrigation water management in Mexico; Land tenure reform and deforestation; Agricultural policy reform: producer support and environmental impacts; Rural development and the environment.</t>
  </si>
  <si>
    <t xml:space="preserve">Olvera Salgado, M.D.; Rendón Pimentel, L.</t>
  </si>
  <si>
    <t xml:space="preserve">VERTIENTES DEL DESARROLLO ECONÓMICO DE LOS DISTRITOS DE RIEGO: UNA VISIÓN INTROSPECTIVA</t>
  </si>
  <si>
    <t xml:space="preserve">La consolidación de los Distritos de Riego (DR) a nivel nacional, se ha visto afectada por externalidades como el precio de venta y el costo de insumos para la producción, los cuales en un período determinado avanzan en sentido contrario y tienen un efecto directo en la economía familiar, la concentración del poder económico en un mínimo de productores y por lo tanto la pobreza en la mayoría de ellos. Otro punto nodal que ha limitado el desarrollo integral de los sistemas productivos de riego, es el financiamiento, cuyo comportamiento depende directamente de la estabilidad económica del país.</t>
  </si>
  <si>
    <t xml:space="preserve">http://www.imacmexico.org/ev_es.php?ID=9909_201&amp;ID2=DO_TOPIC</t>
  </si>
  <si>
    <t xml:space="preserve">Ortega-Larrocea M.P.; Siebe C.; Becard G.; Mendez I.; Webster R.</t>
  </si>
  <si>
    <t xml:space="preserve">Impact of a century of wastewater irrigation on the abundance of arbuscular mycorrhizal spores in the soil of the Mezquital Valley of Mexico</t>
  </si>
  <si>
    <t xml:space="preserve">Applied Soil Ecology, February 2001, vol. 16, no. 2, pp. 149-157(9) </t>
  </si>
  <si>
    <t xml:space="preserve">Phosphorus (P) and heavy metals introduced into soil by irrigating with sewage effluent can affect the soil’s microflora and, in particular, the abundance of arbuscular mycorrhizal fungi. We have studied the effect in the Mezquital Valley of Mexico, on two kinds of soil (Leptosol and Vertisol) after both short-term (5 years) and long-term (90 years) irrigation. We did so by replicated sampling of all four combinations of soil type and length of irrigation and then estimating the main effects and interactions by analysis of variance. Both kinds of soil appear to have accumulated large quantities of P and heavy metals as a result of the irrigation so that concentrations have approximately doubled and now approach the thresholds for healthy soil. The differences between soil types were comparatively small. Phosphorus was the only element for which there was an interaction between soil type and time under irrigation. The Leptosol contained more spores than the Vertisol, irrespective of the length of the irrigation, and both types contained significantly fewer spores after 90 years of irrigation than after only 5 years. The effect was more evident in Vertisols. In contrast, the sporocarpic morphotypes seemed unaffected by the accumulated phosphorus and metals. The sporocarps of Glomus mosseae were twice as abundant in the Leptosol as in the Vertisol, but those of Sclerocystis were equally prevalent in the two types of soil. 
</t>
  </si>
  <si>
    <t xml:space="preserve">Arbuscular mycorrhiza; Vertisol; Leptosol; Phosphorus; Heavy metals; Sewage effluent</t>
  </si>
  <si>
    <t xml:space="preserve">http://www.sciencedirect.com/science?_ob=ArticleURL&amp;_udi=B6T4B-41XM9X7-6&amp;_coverDate=02%2F28%2F2001&amp;_alid=207832526&amp;_rdoc=1&amp;_fmt=&amp;_orig=search&amp;_qd=1&amp;_cdi=4970&amp;_sort=d&amp;view=c&amp;_acct=C000050221&amp;_version=1&amp;_urlVersion=0&amp;_userid=10&amp;md5=d153e22b00da115cc1d3b0f63ed7bfee</t>
  </si>
  <si>
    <t xml:space="preserve">Palacios V., Enrique </t>
  </si>
  <si>
    <t xml:space="preserve">Benefits and Second Generation Problems of Irrigation Management Transfer in Mexico</t>
  </si>
  <si>
    <t xml:space="preserve">Mexico has served as a model for other countries considering irrigation management transfer programs. The transfer program there began in 1988 following a set of sweeping economic reforms which were introduced beginning in 1986. A powerful new water resources agency, the National Water Commission (CNA), was created in 1989 and a new water law enacted in 1992. By the end of 1996, 87 percent of the area under medium and large scale irrigation districts in the country had been transferred to users associations to manage. CNA had the lead responsibility for carrying out the transfers of management responsibility. They held extensive preliminary meetings with both ejitarios and small landowners touting better and more responsive service and greater efficiency before the user associations were formed. They also promised government assistance with system rehabilitation and equipment purchases, promises which were only partially kept. Because of tensions between ejitarios and small landowners, an arrangement was worked out whereby a representative of one group served as the president of the board of directors of the association, while the post of treasurer was filled by a representative of the other group. These posts alternate between groups at every election. A general assembly, usually made up of all small landowners and representatives of the various ejidos involved, elects the board of directors. The capability and energy of the directors selected by the general assembly has been a critical determinant of association effectiveness and sustainability. Federations of users associations are being established at the whole system, or district, level to manage the main system. A representative nation-wide federation has also been established to represent irrigator's interests. In a farmer opinion survey, about 4 farmers out of 5 indicated the belief that irrigation service and maintenance had improved since the transfer. Data on water use, however, indicates that, on average, systems are using somewhat more water per unit area after the transfer than before. System are generally in poor condition and in need of rehabilitation. </t>
  </si>
  <si>
    <t xml:space="preserve">http://www.worldbank.org/wbi/pimelg/case5.htm</t>
  </si>
  <si>
    <t xml:space="preserve">ORGANIZATIONS</t>
  </si>
  <si>
    <t xml:space="preserve">Palerm Viqueira, Jacinta </t>
  </si>
  <si>
    <t xml:space="preserve">Regadío y origen del Estado: la investigación de casos mexicanos de administración autogestiva de sistemas hidráulicos</t>
  </si>
  <si>
    <t xml:space="preserve">Memoria XX Coloquio Antropología e Historia Regionales: Agua, Medio Ambiente y Desarrollo en México (pp 147-157), El Colegio de Michoacán. </t>
  </si>
  <si>
    <t xml:space="preserve">La propuesta básica es un recuento histórico del desarrollo de las organizaciones autogestivas para el riego </t>
  </si>
  <si>
    <t xml:space="preserve">http://www.geocities.com/jacinta_palerm/zamora.html#conclusiones</t>
  </si>
  <si>
    <t xml:space="preserve">Detrás de los reglamentos formales: distribución del agua entre regantes autogestivos en situaciones de escasez</t>
  </si>
  <si>
    <t xml:space="preserve">Ponencia presentada al IX Congreso Nacional de Irrigación, Simposio 6: Reglamentación de Sistemas de Riego, organizado por ANEI (Asociación Nacional de Especialistas en Irrigación), Octubre de 1999.</t>
  </si>
  <si>
    <t xml:space="preserve">Tomando como referencia unos 20 estudios de caso sobre organizaciones autogestivas para la administración, mantenimiento y construcción de sistemas de riego realizados en distintas regiones de México, se encuentra una consistencia en las estrategias organizativas seguidas ante la escasez de agua de riego evitando las alternativas de violencia física y/o supresión de usuarios. Un núcleo de 8 estudios de caso corresponden a investigaciones a profundidad realizadas con una metodología común de tal manera que fuese posible describir, analizar y evaluar la capacidad autogestiva y garantizar la comparatividad entre los casos. Las estrategias organizativas ante la escasez de agua de riego no se encuentran formalizadas en reglamentos o acuerdos por escrito, aunque --y de manera posiblemente más importante, corresponden a acuerdos consensados de los regantes involucrados. A pesar de este aparente éxito organizativo (--y la distribución del agua en situación de escasez es sólo un ejemplo de esta capacidad) las capacidades organizativas de los regantes han sido inhibidas por algunas políticas del Estado mexicano. Es importante continuar con la investigación comparativa de casos para conocer y saber cómo reforzar capacidades autogestivas; adicionalmente los casos de organizaciones autogestivas eficaces para la administración, mantenimiento y construcción de pequeños sistemas de riego (10 a 10,000 hectáreas de riego) pueden ser modelo para el proceso de organización de los regantes de sistemas de riego grandes, no obstante hay que considerar que puede haber problemas de escala.</t>
  </si>
  <si>
    <t xml:space="preserve">http://www.chapingo.mx/anei/ix_congreso/Indice6.htm  </t>
  </si>
  <si>
    <t xml:space="preserve">http://www.geocities.com/jacinta_palerm/imta.html</t>
  </si>
  <si>
    <t xml:space="preserve">La organización social y la agricultura de riego</t>
  </si>
  <si>
    <t xml:space="preserve">Organización social y agricultura de riego (pp 13-30) en  Jacinta Palerm Viqueira y Tomás Martínez Saldaña (eds.) Antología sobre pequeño riego vol. II Organizaciones autogestivas. Plaza y Valdés. </t>
  </si>
  <si>
    <t xml:space="preserve">La llamada "hipótesis hidráulica" de Wittfogel 2 y la propuesta de "revolución urbana" de Childe 3, que señala a la agricultura de riego como base de la producción de excedentes y de la capacidad de coerción para que se produzcan tales excedentes, tuvieron un impacto muy importante en México al dirigir la investigación a la búsqueda de las bases materiales de grandes civilizaciones, como la evidencia de la construcción monumental (las pirámides y ciudades descritas por los conquistadores españoles) parecía indicar su existencia. Estas bases materiales debían ser - en referencia a la hipótesis hidráulica- una agricultura de regadío capaz de producir excedentes, y que, a su vez, permitía y obligaba a una organización despótica, única organización capaz de movilizar grandes contingentes de trabajo para construir las pirámides y otras obras monumentales. Los primeros esfuerzos de búsqueda se dirigieron a tratar de documentar (a) la existencia de agricultura de riego (menciones explícitas de regadío y cultivos como el cacao, que en ciertas zonas climáticas de México se produce bajo regadío); (b) la evidencia física de obra hidráulica ("acueductos", canales, etc.). 4 El éxito de esta propuesta teórica en cuanto a los resultados de investigación que generó, sin demeritar el ingenio teórico y metodológico para buscar la evidencia 5, se encuentra hoy en día en una nueva visión del México prehispánico plasmada inclusive en los libros de texto gratuitos para la educación primaria.</t>
  </si>
  <si>
    <t xml:space="preserve">http://www.geocities.com/jacinta_palerm/academia.html</t>
  </si>
  <si>
    <t xml:space="preserve">Pérez Prado, Luz Nereida </t>
  </si>
  <si>
    <t xml:space="preserve">Mexico’s Irrigation Management Transfer Program: Notes for a Policy Research Agenda </t>
  </si>
  <si>
    <t xml:space="preserve">The Journal of Environment &amp; Development, Vol. 12, No. 4, 373-388 (2003)</t>
  </si>
  <si>
    <t xml:space="preserve">This article addresses three interconnected questions related to Mexico’s irrigation management transfer program. These are the political construction of the management transfer policy, the political process of generating consent for the program among water users in irrigation districts, and the view of water rights as a commodity and the role of the judicial system in the resolution of water disputes. It illustrates that the interconnectedness among the actions before, during, and after legislation render meaningless the distinction between politics, policymaking, and implementation. </t>
  </si>
  <si>
    <t xml:space="preserve">irrigation • politics • policy • water institutions</t>
  </si>
  <si>
    <t xml:space="preserve">http://jed.sagepub.com/cgi/content/refs/12/4/373</t>
  </si>
  <si>
    <t xml:space="preserve">Quinones P.H.; Unland H.; Ojeda W.; Sifuentes E.</t>
  </si>
  <si>
    <t xml:space="preserve">Transfer of irrigation scheduling technology in Mexico</t>
  </si>
  <si>
    <t xml:space="preserve">Agricultural Water Management, May 1999, vol. 40, no. 2, pp. 333-339(7) </t>
  </si>
  <si>
    <t xml:space="preserve">In Mexico most of the agricultural production originates from large irrigation districts in the northern part of the country. This region is characterized by its semiarid desert climate with a winter rainy season dominated by frontal storms, and a summer monsoon season dominated by highly localized convective storms, yielding most of the annual precipitation. Essentially all irrigation needs must be met by surface water stored in various reservoirs. Precipitation is, therefore, the most important limiting factor in Mexico's agricultural production. Traditionally, long-time averages of statistical climate data from few and widely-spaced weather stations were used to determine frequency and amount of water applied, and the algorithms employed usually did not consider the effects of great spatial climate variability and plant physiology. In the past five years, great parts of Mexico, especially in the North, have been affected by severe water shortages resulting from insufficient precipitation (perhaps related to the ‘El Niño' phenomenon), combined with inefficient water resources management. Irrigation districts increasingly have to deal with the considerable uncertainty in water resources availability as a limiting factor in the decision making process. In order to address these irrigation water shortages, the Mexican National Water Commission and the Mexican Water Resources Institute are introducing new technologies using agrometeorological networks for more efficient, real-time irrigation scheduling in the main irrigation districts of Mexico. Validation plots established in one particular irrigation district (Carrizo Valley, Sinaloa), demonstrate water savings in the order of at least 20% without any appreciable decrease in crop yields. </t>
  </si>
  <si>
    <t xml:space="preserve">Technology transfer; Irrigation scheduling; Agrometeorological networks; Irrigation efficiency</t>
  </si>
  <si>
    <t xml:space="preserve">http://www.sciencedirect.com/science?_ob=ArticleURL&amp;_udi=B6T3X-3W9KW23-J&amp;_coverDate=05%2F31%2F1999&amp;_alid=207829427&amp;_rdoc=1&amp;_fmt=&amp;_orig=search&amp;_qd=1&amp;_cdi=4958&amp;_sort=d&amp;view=c&amp;_acct=C000050221&amp;_version=1&amp;_urlVersion=0&amp;_userid=10&amp;md5=867a8b973600c446460877b0ccbb4bc2</t>
  </si>
  <si>
    <t xml:space="preserve">Romero-Alvarez, Humberto </t>
  </si>
  <si>
    <t xml:space="preserve">Case Study VII* - The Mezquital Valley, Mexico</t>
  </si>
  <si>
    <t xml:space="preserve">Water Pollution Control - A Guide to the Use of Water Quality Management Principles. © 1997 WHO/UNEP</t>
  </si>
  <si>
    <t xml:space="preserve">The interventions necessary to improve the efficiency of wastewater use, in order to protect health and safeguard the environment, require a full understanding of local socio-cultural and economic conditions. Such understanding must result in action, which should be translated into guidelines and applied promptly.  • In the Mezquital Valley, irrigation conditions are ideal for carrying out field research. The results of this research could be used at the national level and eventually in other developing countries.</t>
  </si>
  <si>
    <t xml:space="preserve">http://www.who.int/docstore/water_sanitation_health/wpcontrol/ch19.htm#b6-VII.6%20Conclusions%20and%20recommendations</t>
  </si>
  <si>
    <t xml:space="preserve">Scott, F., Zarazua, A., Levine, G.</t>
  </si>
  <si>
    <t xml:space="preserve">Urban-wastewater reuse for crop production in the water-short Guanajuato river basin, Mexico</t>
  </si>
  <si>
    <t xml:space="preserve">International Water Management Institute. Research Report 41</t>
  </si>
  <si>
    <t xml:space="preserve">This is IWMI (International Water Management Institute) Research Report 41, which was published in 2000 and focuses on the reuse of urban wastewater for agricultural irrigation in the Guanajuato river basin, Mexico. The report covers wastewater irrigation as a global practice, wastewater irrigation in Mexico, field research programme, methods and materials, and results and discussion. An outline of Mexican regulations on wastewater irrigation, and details of the analytical methods used are provided.</t>
  </si>
  <si>
    <t xml:space="preserve">water reuse; waste water; irrigation water; crop production; Mexico</t>
  </si>
  <si>
    <t xml:space="preserve">http://agrifor.ac.uk/browse/cabi/8dbb07a18d46f63d8b3c8994d5ccc351.html.</t>
  </si>
  <si>
    <t xml:space="preserve">Silva-Ochoa, Paula; Scott,  Christopher A.</t>
  </si>
  <si>
    <t xml:space="preserve">The Impact of a Treatment Plant on Wastewater Irrigation in Mexico</t>
  </si>
  <si>
    <t xml:space="preserve">In 1999, field research was carried out by IWMI to explore the advantages and risks of urban wastewater reuse for crop production in the water-short Guanajuato river basin in west-central Mexico. The benefits from wastewater irrigation include the additional water value, a nutrient value and a reduced cost of water treatment. In 2002, a Water Treatment Plant was started by SIMAPAG, the local water supply and sanitation utility. Research started on the question: Does the water-treatment plant have any influence on the previously mentioned benefits from wastewater reuse for crop production? It was found that the water treatment project was predominantly oriented to comply with a particular environmental regulation while little attention was paid to the use of the wastewater for irrigation. The situation  will lead to water competition between industry and the farmers. </t>
  </si>
  <si>
    <t xml:space="preserve">http://www.ruaf.org/uam_8.html#Mexico</t>
  </si>
  <si>
    <t xml:space="preserve">EVALUATION METHODS</t>
  </si>
  <si>
    <t xml:space="preserve">Tortajada C.</t>
  </si>
  <si>
    <t xml:space="preserve">Environmental Impact Assessment of Water Projects in Mexico</t>
  </si>
  <si>
    <t xml:space="preserve">International Journal of Water Resources Development, 1 March 2000, vol. 16, no. 1, pp. 73-87(15) </t>
  </si>
  <si>
    <t xml:space="preserve">Mexico is well ahead of many developed and developing countries in many ways, especially in terms of the numbers of water projects constructed, successful transfer of irrigation districts and development of informal markets for groundwater. However, the deterioration of the natural resources of the country, water resources being one of them, due to improper management is not improving the lifestyle of the vast majority of the population in any significant way. Accordingly, extensive modifications in the planning and management processes, including consideration of environmental and social factors and stakeholder participation, are urgently necessary for the water sector. This paper includes an analysis of the environmental impact statements of water projects in Mexico which are under the responsibility of the national water authority. It concludes that the unsatisfactory quality of the EIS of water projects in Mexico represents a serious limitation for developing any post-project evaluation or impact management. The institutional arrangements necessary for implementing the proposed measures are not defined, and the costs of implementing any recommendation are not properly budgeted for in the cost tables. Finally, not only should the reports be critically analysed, but also the whole process of their preparation and approval should be objectively and critically reviewed. This analysis should indicate clearly the shortcomings of the process, and then outline what steps could be taken to overcome them in order to ensure the sustainability of water projects in Mexico. The emphasis should be on producing a streamlined and implementable process .</t>
  </si>
  <si>
    <t xml:space="preserve">http://www.ingenta.com/isis/browsing/TOC/ingenta;jsessionid=4i3ccknmh0nbk.circus?issue=infobike://carfax/cijw/2000/00000016/00000001</t>
  </si>
  <si>
    <t xml:space="preserve">Vazquez-Montiel O.; Gardea-Torresdey J.; Vanderslice J.</t>
  </si>
  <si>
    <t xml:space="preserve">Dilution effects on the quality of untreated wastewater used for irrigation along the USA-Mexico border</t>
  </si>
  <si>
    <t xml:space="preserve">International Journal of Environmental Health Research, 1 June 1999, vol. 9, no. 2, pp. 125-129(5) </t>
  </si>
  <si>
    <t xml:space="preserve">The Juarez Valley, located along the USA-Mexico border, currently relies on untreated municipal and industrial wastewater from nearby Ciudad Juarez (est. pop. 1.6 million) which has been diluted with water diverted from the Rio Bravo (Rio Grande), and groundwater from underlying aquifers, to irrigate 18000 hectares of crops. The results indicate that dilution does very little to reduce the risks associated with the use of untreated wastewater for irrigation as faecal coliforms levels remained high (&gt; 10 7 cfu/100 ml). Concentrations of heavy metals were low in the raw wastewater and in the mixed waters. However, the practice of diluting raw wastewater seriously degrades significant volumes of high quality waters from the Rio Bravo and from the underlying aquifer, and thus is not an optimal use of the limited high-quality water available to this semi-arid region.</t>
  </si>
  <si>
    <t xml:space="preserve">WASTEWATER REUSE; USA-MEXICO BORDER; IRRIGATION; WATER QUALITY</t>
  </si>
  <si>
    <t xml:space="preserve">http://www.ingenta.com/isis/browsing/AllIssues/ingenta;jsessionid=4i3ccknmh0nbk.circus?journal=pubinfobike://tandf/cije</t>
  </si>
  <si>
    <t xml:space="preserve">Wim H. Kloezen, Carlos Garcés-Restrepo, and Sam Johnson III </t>
  </si>
  <si>
    <t xml:space="preserve">Impact Assessment of Irrigation Management Transfer in the Alto Rio Lerma Irrigation District, Mexico</t>
  </si>
  <si>
    <t xml:space="preserve">IWMI Research Reports Series. 1999.</t>
  </si>
  <si>
    <t xml:space="preserve">The economic crisis of Mexico in the 1980s led to radical and extensive reforms in its agriculture sector. Among the most significant institutional reforms was the program to transfer irrigation management responsibilities for large-scale irrigation districts from the sole control of the public sector irrigation agency to a joint management arrangement with newly created water user organizations. This study reports on the findings of a 2-year field research study started by IIMI late in 1995 in the 112,772-hectare Alto Rio Lerma Irrigation District (ARLID), Mexico. The study tests the hypothesis that, in general, irrigation management transfer (IMT) has positive impacts on operational performance, managerial accountability, O&amp;M budgeting, overall O&amp;M expenditures, cost of water to farmers, and agricultural and economic productivity. Each of the aspects evaluated was analyzed for the period October 1982 to October 1996, comprising 10 years of pre-transfer information and 4 years of post-transfer information. The study found that irrigation management transfer has had very little impact, if any, on surface water allocation and distribution, and the use of groundwater. Changes, if any, in agricultural and economic productivity and costs to farmers are related to the wider set of neoliberal agricultural and economic reforms that started in the 1980s, rather than to the transfer program per se. On the other hand, there is strong evidence indicating that transfer resulted in improvements in system maintenance and O&amp;M cost recovery. </t>
  </si>
  <si>
    <t xml:space="preserve">http://www.iwmi.cgiar.org/pubs/PUB015/RR015.htm</t>
  </si>
  <si>
    <t xml:space="preserve">NIC</t>
  </si>
  <si>
    <t xml:space="preserve">INSTITUTO NICARAGUENSE DE INVESTIGACIONES ECONÓMICAS Y SOCIALES</t>
  </si>
  <si>
    <t xml:space="preserve">ESTUDIO SOBRE EL USO DE LOS RECURSOS NATURALES EN DOS MICROCUENCAS HIDROGRÁFICAS DE LOS MUNICIPIOS DE JINOTEGA Y CUA-BOCAY, DEPARTAMENTO DE JINOTEGA</t>
  </si>
  <si>
    <t xml:space="preserve">En el período del decenio de los años ochenta, Nicaragua fue escenario de una cruenta guerra civil, que dejó como herencia múltiples efectos y consecuencias, tanto respecto a las relaciones de los hombres entre sí, como a las relaciones de éstos con su medio ambiente.  Durante la guerra, familias enteras desalojaron poblados y caseríos dejando a la intemperie cosechas y bienes, pero al finalizar ésta, se produjo el retorno masivo y abundante de los que se habían ido y la llegada de nuevos pobladores. Este proceso de salida y retorno desordenado y anárquico, ha tenido graves consecuencias sobre el medio ambiente y la calidad de la vida de la población asentada en esos lugares. Con el propósito de conocer las dimensiones de estas y estudiar las posibilidades de su recuperación en las Microcuencas de Jinotega y El Cuá, en el Departamento de Jinotega, el Instituto Nicaragüense de Investigaciones Económicas y Sociales (INIES), la Universidad Nacional Agraria y el International Development Research Center (IDRC) del Canadá, han juntado fuerzas para realizar un diagnóstico global de las mencionadas zonas.  </t>
  </si>
  <si>
    <t xml:space="preserve">http://www.idrc.ca/library/document/103891/</t>
  </si>
  <si>
    <t xml:space="preserve">El riego en Nicaragua</t>
  </si>
  <si>
    <t xml:space="preserve">En Nicaragua, los sistemas de riego se pueden agrupar en cuatro tipos en función del tipo de productores: (i) El pequeño agricultor de la región Central que utiliza bombeo de fuentes superficiales, aplica riego por gravedad y en menor proporción por aspersión, y cultiva granos básicos y hortalizas; (ii) El mediano productor de la región Central y del Pacífico que utiliza bombeo de fuentes superficiales o pozos tubulares para bombear agua subterránea, aplica riego superficial por surcos, y cultiva mayoritariamente arroz y hortalizas; (iii) Las agrupaciones corporativas o cooperativas que han recibido los sistemas de riego por aspersión de las fincas estatales y que son los mayoritarios en extensión; riegan por aspersión y cultivan caña de azúcar, arroz y hortalizas; (iv) Las grandes empresas privadas que riegan por aspersión y goteo cultivos como banano, caña de azúcar y frutales. Los productores, en general, se asocian en función del cultivo que producen y no como asociaciones de regantes. No existen Distritos de riego en el país. El estudio realizado en 1985 para el desarrollo del riego en la Región Pacífico propuso la organización de 14 distritos, pero no se llevó a cabo. El Estado está ahora encargado de la planificación del riego y atiende solicitudes del sector privado para su estudio, seleccionando los proyectos de los pequeños y medianos productores para su financiamiento ante el Instituto de Desarrollo Rural, siendo los fondos gestionados por los mismos interesados. </t>
  </si>
  <si>
    <t xml:space="preserve">http://www.fao.org/Regional/LAmerica/paises/h2o/nicaragua.htm</t>
  </si>
  <si>
    <t xml:space="preserve">PAN</t>
  </si>
  <si>
    <t xml:space="preserve">El riego en Panamá</t>
  </si>
  <si>
    <t xml:space="preserve">El riego se inició en Panamá en 1920 con las plantaciones de banano, aumentándose el área regada a mitad del siglo, con el cultivo de la caña de azúcar. La participación del Estado comenzó en 1960 con un énfasis especial en la región del Arco Seco. En 1970 existían bajo riego 22 300 ha y en los años 80 se llegó a las 37 000 ha. En 1990, con el desarrollo de 130 pequeños proyectos, el área bajo riego alcanzó 41 000 ha, beneficiando a 1000 familias. Los productores de Azuero y Cocle promovieron en 1992 y 1993 la utilización del riego, como consecuencia de los efectos de la sequía experimentada en dicha época. No obstante, alrededor de 7 000 ha dejaron de ser regadas entre 1990 y 1995, la mayoría de las cuales eran parte de sistemas de riego público y estatales. Esto fue consecuencia de la recesión económica al inicio de la década y del deterioro y posterior abandono de las explotaciones agrícolas públicas. </t>
  </si>
  <si>
    <t xml:space="preserve">http://www.fao.org/Regional/LAmerica/paises/h2o/panama.htm</t>
  </si>
  <si>
    <t xml:space="preserve">PAR</t>
  </si>
  <si>
    <t xml:space="preserve">El riego en Paraguay</t>
  </si>
  <si>
    <t xml:space="preserve">El riego es una actividad poco desarrollada en Paraguay, sólo difundida en la Región Oriental y mayoritariamente a partir de aguas superficiales (ríos y arroyos). En esta Región se producen situaciones puntuales de escasez de agua que se relacionan con la distribución irregular de las precipitaciones, en las cuales es necesario un riego de apoyo. Las condiciones climáticas y el aislamiento de la Región Occidental han limitado la actividad agrícola. La actividad agrícola en Paraguay tiene como objetivo principal a corto y medio plazo el maximizar la contribución del sector al desarrollo global de la economía, con la finalidad de conseguir un incremento significativo en el bienestar rural. También mejorar la capacidad de generar ingresos de la población rural, incluyendo la población indígena, reduciendo la incidencia de la pobreza rural. Aunque la región tiene zonas agroecológicas con cierto potencial agrícola, la escasez de recursos hídricos, superficiales y subterráneos, supone quizá el mayor factor limitante de su productividad. La superficie regada en 1998 se estimaba en 67 000 ha, de las cuales 20 000 ha estaban dedicadas al arroz y la parte restante a la caña de azúcar, fresas (frutillas), tomates, hortalizas y algunos frutales. </t>
  </si>
  <si>
    <t xml:space="preserve">http://www.fao.org/Regional/LAmerica/paises/h2o/paraguay.htm</t>
  </si>
  <si>
    <t xml:space="preserve">PER</t>
  </si>
  <si>
    <t xml:space="preserve">Castañeda Abanto, Doris </t>
  </si>
  <si>
    <t xml:space="preserve">La "Fiesta del Huanchaco", una fiesta del agua en Cajamarca, Perú</t>
  </si>
  <si>
    <t xml:space="preserve">En el distrito de Baños del Inca, departamento de Cajamarca 1, situado al norte del Perú, se lleva a cabo cada ocho de septiembre la Fiesta del Huanchaco; fiesta que ha sido estudiada y presentada como una fiesta de carácter religioso-popular de culto a la Virgen de la Natividad o de culto al agua. El análisis relgioso-folklórico no ha considerado la importancia de la fiesta en el manejo pasado y actual del agua. Sin embargo una nueva mirada a la Fiesta del Huanchaco nos refiere su vinculación con el manejo y control del agua, particularmente con las actividades previas en torno a la conservación de los sistemas de riego de los caseríos del distrito de Baños del Inca. Este artículo recoge ambas versiones, en una primera parte se brinda la descripción de la fiesta en su componente de religiosidad popular y de folklore y en la segunda parte se señalan aspectos relacionados con el manejo de agua y la conservación de los sistemas de riego.</t>
  </si>
  <si>
    <t xml:space="preserve">http://www.geocities.com/jacinta_palerm/boletin_AHA/textos_boletin/doris.htm</t>
  </si>
  <si>
    <t xml:space="preserve">De la Torre, Carlos; Sierra Palomino, Ruben; Delgado Olivera, Hernan </t>
  </si>
  <si>
    <t xml:space="preserve">Proyectos de Riego en Comunidades Campesinas Andinas: Una Propuesta Metodológica de Seguimiento y Evaluación</t>
  </si>
  <si>
    <t xml:space="preserve">Con el presente estudio, tres de las principales instituciones asociadas a la red GPER-Inka, se proponen aplicar de manera simultánea en sus ámbitos de trabajo, una metodología de seguimiento y evaluación de sistemas de irrigación, que ha sido diseñada de acuerdo a las características sociales y culturales de las organizaciones de usuarios de riego de comunidades campesinas andinas. El producto de éste estudio será la validación de una metodología, la cual por una parte orienta sobre las modalidades de consulta dentro de la sociedad campesina cuando se indaga acerca de la gestión del riego, y por otra parte proporciona indicadores para el seguimiento y evaluación sustentados en conceptos sencillos y formas de registro al alcance de los agricultores usuarios de los sistemas de irrigación.</t>
  </si>
  <si>
    <t xml:space="preserve">http://www.rimisp.org/webpage.php?webid=463</t>
  </si>
  <si>
    <t xml:space="preserve">Esteban J.G.; González C.; Bargues M.D.; Angles R.; Sánchez C.; Náquira C.; Mas-Coma S.</t>
  </si>
  <si>
    <t xml:space="preserve">High fascioliasis infection in children linked to a man-made irrigation zone in Peru</t>
  </si>
  <si>
    <t xml:space="preserve">Tropical Medicine &amp; International Health, April 2002, vol. 7, no. 4, pp. 339-348(10) </t>
  </si>
  <si>
    <t xml:space="preserve">We detected 10 protozoan and nine helminth species in surveys of 338 5–15 year-old Quechua schoolchildren in three communities of the Asillo zone of the Puno region, located at a very high altitude of 3910 m in the Peruvian Altiplano. The area proved to be hyperendemic for human fascioliasis with a 24.3% overall mean prevalence of Fasciola hepatica, local prevalences ranging between 18.8 and 31.3%, and infection intensities of up to 2496 eggs per gram of faeces (epg), with 196–350 epg (mean: 279 epg) and 96–152 epg (123 epg) as arithmetic and geometric means, respectively. Prevalences did not significantly vary between schools and in relation to sex. No statistical differences were found in intensities between schools, nor according to sex or age groups between and within schools, although the highest overall egg counts were detected in girls and in the youngest age group. Asillo zone is a man-made irrigation area built only recently to which both liver fluke and lymnaeid snails have quickly adapted. The region appears to be isolated from the Northern Bolivian Altiplano natural endemic area. Such man-made water resources in high altitude areas of Andean countries pose a high fascioliasis risk. Significant positive association of F. hepatica with protozooses following a one host life cycle, such as Giardia intestinalis, suggests that human infection mainly occurs through drinking water. This is supported by additional evidence such as the absence of typical aquatic vegetation in the drainage channels inhabited by lymnaeid snails, the absence of aquatic vegetables in the traditional nutrition habits of the Quechua inhabitants, and the lack of potable water systems inside dwellings, which requires inhabitants to obtain water from irrigation canals and drainage channels.</t>
  </si>
  <si>
    <t xml:space="preserve">Fasciola hepatica; prevalence; intensity; associations; schoolchildren; Peru</t>
  </si>
  <si>
    <t xml:space="preserve">http://www.ingenta.com/isis/browsing/TOC/ingenta;jsessionid=4i3ccknmh0nbk.circus?issue=infobike://bsc/tmih/2002/00000007/00000004</t>
  </si>
  <si>
    <t xml:space="preserve">GRUPO PARA EL DESARROLLO DE TECNOLOGÍA INTERMEDIA (ITDG) </t>
  </si>
  <si>
    <t xml:space="preserve">Riego, pobreza rural y ambiente en el sur andino:  ¿son los vínculos positivos o negativos?</t>
  </si>
  <si>
    <t xml:space="preserve"> El objetivo del estudio es desarrollar y validar una metodología de seguimiento y evaluación de impactos (S&amp;E) que documente y analice los trade-offs entre productividad, equidad y sostenibilidad ambiental en sistemas de producción en ecosistemas de montaña alta ante cambios en el manejo de agua de riego. La pregunta básica del proyecto es: hasta que punto cambios tecnológicos en el riego andino producen una situación donde se gana en todos los ejes (una situación tipo win-win), ampliando la frontera agrícola, intensificando la producción, aumentando los ingresos familiares, reduciendo la brecha distributiva, y, todo ello, sin depredar la base de recursos con que cuentan los productores. Se trata de diseñar y validar un sistema de S&amp;E de los impactos de cambios tecnológicos en los sistemas de producción, a partir de los cambios en el manejo del agua de riego. El estudio enfatizará la efectividad del sistema, es decir, el impacto en la toma de decisiones, y su naturaleza participativa, antes que su eficiencia. </t>
  </si>
  <si>
    <t xml:space="preserve">http://www.rimisp.org/webpage.php?webid=465</t>
  </si>
  <si>
    <t xml:space="preserve">El riego en Peru</t>
  </si>
  <si>
    <t xml:space="preserve">La superficie potencial de riego, considerando la aptitud de los suelos y los recursos climáticos, se estima en 6 411 263 ha. El área bajo riego en 1998 en los Distritos de Riego (DR) era de 1 025 228 ha, de las cuales la mayor parte se ubicaban en la Costa (ver figura 3), donde dadas las condiciones climáticas, no se puede desarrollar una agricultura sin riego. Existe una superficie de riego a pequeña escala no contabilizada dentro de los Distritos de Riego y Juntas de Usuarios, fundamentalmente en la vertiente occidental de la Sierra (cuenca media-alta). Esta superficie, generalmente se riega a partir de corrientes superficiales, puquíos o manantiales y lagunas. En base a algunos estudios recientes (Ordenamiento de los Recursos Hídricos de las Cuencas Hidrográficas Chancay-Lambayeque, Chancay-Huaral y Chili), en los cuales se han inventariado dichas superficies de riego, se estima que dicha superficie se acerca a las 170 000 ha. Por lo tanto, la superficie total bajo riego en Perú estaría en torno a 1 200 000 ha. </t>
  </si>
  <si>
    <t xml:space="preserve">http://www.fao.org/Regional/LAmerica/paises/h2o/peru.htm</t>
  </si>
  <si>
    <t xml:space="preserve">EROSION</t>
  </si>
  <si>
    <t xml:space="preserve">Olazabal, Fabián </t>
  </si>
  <si>
    <t xml:space="preserve">LUCHA COMUNITARIA CONTRA LA DESERTIFICACIÓN Y LA POBREZA EN TUMIRE, PERÚ</t>
  </si>
  <si>
    <t xml:space="preserve">Ponencia en el Congreso Experiencias locales de lucha contra la desertificación en zonas semiáridas pobres de América Latina. Septiembre-Octubre de 1995. Santa Fe de Bogotá, Colombia.</t>
  </si>
  <si>
    <t xml:space="preserve">1-. La comunidad de Ingenio-Tumire está localizada en la microcuenca de Yanaca, Provincia de Aymaraes, a una altitud de 2,500 a 4,000 m.s.n.m. Cuenta con 300 hectáreas de pajonal, 400 de praderas y pastizales, 700 de cultivo de secano, 200 de regadío con agua proveniente de un arroyo y pequeñas áreas forestadas. 2-. En Tumire habitan 300 campesinos que se encuentran en condiciones de pobreza, pero han decidido mejorar sus condiciones de vida a través de mejorar la condición de sus recursos naturales. 3-. El proyecto gubernamental MARINAS inició trabajos de manejo de microcuenca conjuntamente con la población, con un enfoque que propicia la organización, la capacitación permanente y se basa en el conocimiento de los campesinos. 4-. La comunidad por sí misma, apoyada por los técnicos del proyecto, hace trabajos de conservación de suelos, construcción y rehabilitación de andenes, plantación de árboles forestales y frutales, obras hidráulicas y mejoramiento de cultivos y manejo de ganado.</t>
  </si>
  <si>
    <t xml:space="preserve">http://www.fidamerica.cl/actividades/conferencias/desertificacion/viimarenass.html</t>
  </si>
  <si>
    <t xml:space="preserve">Trawick P.B.</t>
  </si>
  <si>
    <t xml:space="preserve">Successfully Governing the Commons: Principles of Social Organization in an Andean Irrigation System</t>
  </si>
  <si>
    <t xml:space="preserve">Human Ecology, March 2001, vol. 29, no. 1, pp. 1-25(25) </t>
  </si>
  <si>
    <t xml:space="preserve">Throughout the world it is unusual to find irrigation systems that work well, distributing water efficiently and with minimal conflict, especially in situations where the resource is scarce. This paper describes one such system in the Peruvian Andes, a peasant village where irrigation and water management are handled in an unusual way. It analyzes the village principles of social organization, showing that these create a situation of equity and transparency which provides people with a strong incentive to obey the rules and conserve water. By doing so, they are directly maximizing the frequency of irrigation, a benefit that is the same for everyone using a given source of water. The system is argued to be a highly effective and sustainable way of dealing with a scarce and fluctuating resource.</t>
  </si>
  <si>
    <t xml:space="preserve">irrigation; water management; water policy; common-property; applied anthropology; Andes; Peru</t>
  </si>
  <si>
    <t xml:space="preserve">http://www.ingenta.com/isis/browsing/AllIssues/ingenta;jsessionid=4i3ccknmh0nbk.circus?journal=pubinfobike://klu/huec</t>
  </si>
  <si>
    <t xml:space="preserve">RDOM</t>
  </si>
  <si>
    <t xml:space="preserve">El riego en República Dominicana</t>
  </si>
  <si>
    <t xml:space="preserve">La superficie potencial de riego se estima según el INDRHI en 710 000 ha, teniendo en cuenta tanto la aptitud de los suelos como la disponibilidad del recurso hídrico. La mayor parte de la áreas regadas se localiza en los valles situados entre las cadenas montañosas, que presentan una precipitación de media a baja y algunas limitaciones en sus suelos: pendiente, profundidad del suelo y, en algunos casos, problemas de salinidad asociados al riego o a la presencia de capas freáticas salinas. La práctica totalidad de la superficie bajo riego en la República Dominicana está constituida por Sistemas de Riego Públicos (SRP) divididos en pequeños (menores de 1 000 ha) y grandes (mayores de 1 000 ha), bajo la gestión del INDRHI. Esta clasificación también coincide con los sistemas de riego tradicionales y modernos, respectivamente. Los primeros ocupan una superficie cercana a las 97 710 ha, perteneciendo las 172 000 ha restantes al segundo grupo. Existen diez áreas administrativas denominadas Distritos de Riego (DR). Estos DR no coinciden en sus límites con las cuencas hidrográficas y están compuestos por un total de 290 sistemas de riego, diferenciados generalmente por la fuente de suministro de agua. El número de usuarios de estos sistemas de riego es de 69 652. En la figura 2 se detalla la superficie puesta en riego en cada uno de los Distritos. </t>
  </si>
  <si>
    <t xml:space="preserve">http://www.fao.org/Regional/LAmerica/paises/h2o/repdom.htm</t>
  </si>
  <si>
    <t xml:space="preserve">SAL</t>
  </si>
  <si>
    <t xml:space="preserve">El riego en El Salvador</t>
  </si>
  <si>
    <t xml:space="preserve">La superficie potencial de riego, considerando sólo el tipo de suelos es de 273 535 ha e incluyendo la disonibilidad de agua es de 200 000 ha. Dicha disponibilidad es en un 56 por ciento de agua superficial y en un 44 por ciento subterránea. El mayor potencial de riego se sitúa en la planicie costera.</t>
  </si>
  <si>
    <t xml:space="preserve">http://www.fao.org/Regional/LAmerica/paises/h2o/salvador.htm</t>
  </si>
  <si>
    <t xml:space="preserve">SUR</t>
  </si>
  <si>
    <t xml:space="preserve">Irrigation in Suriname</t>
  </si>
  <si>
    <t xml:space="preserve">Virtually all economic developments of significance have taken place in the deltas (Suriname-Commewijne, Coppername-Saramacca and Corantijn-Nickerie). In the 17th century, Dutch settlers introduced practices for reclamation of tidal flood lands, converting large areas of the coastal plain into polders suitable for the establishment of plantations for the production of staple products such as cotton, cocoa, coffee and sugar. The design of water management systems that facilitated the economic utilisation of the tidal movements for agricultural production constituted a prime concern in the spatial layout of the polders, established in the form of rectangles 50 to 1 000 ha in size. In the course of the 17-18th centuries, about 1 000 polders of this type were built.</t>
  </si>
  <si>
    <t xml:space="preserve">http://www.fao.org/Regional/LAmerica/paises/h2o/suriname.htm</t>
  </si>
  <si>
    <t xml:space="preserve">TRINIDAD</t>
  </si>
  <si>
    <t xml:space="preserve">Irrigation in Trinidad &amp; Tobago</t>
  </si>
  <si>
    <t xml:space="preserve">The total area under irrigation was 3 634 ha in Trinidad and 78 ha in Tobago in 1981 (1982 Agricultural Census), representing just 7% of the island's total cultivated area at that time. Although no systematic information regarding irrigated areas for the country as a whole is available since the 1982 Agricultural Census, estimates consider that the area under irrigation has increased marginally since 1981. Actual irrigated area in the 1998 dry season was estimated at 3 041 ha, distributed as follows: Caroni (1 739 ha), South Oropuche (720 ha) and Nariva (147 ha), with small-scale irrigation in South Trinidad (435 ha). </t>
  </si>
  <si>
    <t xml:space="preserve">http://www.fao.org/Regional/LAmerica/paises/h2o/trinidad.htm</t>
  </si>
  <si>
    <t xml:space="preserve">URU</t>
  </si>
  <si>
    <t xml:space="preserve">Cabral, Angel; Pisciotanno, Gabriel</t>
  </si>
  <si>
    <t xml:space="preserve">Optimization of Irrigation on the basis of a Medium-Term Forecast</t>
  </si>
  <si>
    <t xml:space="preserve">This paper describes an aproach to the optimization of water resources planning based on a medium term precipitacion forecast. This aproach has been developed by the Facultad de Ingeniería and was implemented using the relation between sea surfaces temperature anomalies in the tropical Pacific and rainfalls in Uruguay. SAMAN Irrigation Department used this forecast successfully as an input in the irrigations models for the rice irrigation Systems in the area, passing through a crisis period on sources.</t>
  </si>
  <si>
    <t xml:space="preserve">http://www.iica.org.uy/p2-6.htm</t>
  </si>
  <si>
    <t xml:space="preserve">El riego en Uruguay</t>
  </si>
  <si>
    <t xml:space="preserve">El riego en Uruguay depende fundamentalmente de los recursos hídricos superficiales; la variación frecuente en los caudales y niveles de agua de los ríos hace que sean necesarias obras de almacenamiento y regulación o sistemas de bombeo de plataforma elevada para asegurar el suministro de agua. La totalidad del arroz en Uruguay se riega a partir de aguas superficiales, necesitando bombeo aproximadamente el 60% de esta superficie. En la zafra 1997-98, la superficie regada a partir de represa era de unas 80 000 ha, de las cuales cerca de 14 500 ha necesitaban el bombeo. Por otro lado, cerca de 90 000 ha se regaban mediante el bombeo directo desde un cauce natural. Cerca del 50% de la superficie de riego dedicada a cultivos hortofrutícolas utiliza aguas subterráneas, siendo el acuífero Raigón en la Región Sur y el acuífero Salto en la Región Norte, los más utilizados. </t>
  </si>
  <si>
    <t xml:space="preserve">http://www.fao.org/Regional/LAmerica/paises/h2o/uruguay.htm</t>
  </si>
  <si>
    <t xml:space="preserve">Roel, Alvaro</t>
  </si>
  <si>
    <t xml:space="preserve">Rice Irrigation. Efficient Flood Management.</t>
  </si>
  <si>
    <t xml:space="preserve">En el Uruguay históricamente el cultivo de arroz se desarrolló en los suelos planos ubicados en las márgenes de ríos, arroyos o lagunas, contando con importante disponibilidad de agua. Hoy en día la situación es muy diferente, ya que el cultivo se ha intensificado (acortado la rotación) en el área tradicional (Zona Este), y se ha expandido hacia nuevas regiones (Zona Norte), incrementando significativamente la presión sobre el recurso hídrico. El agua es por lo tanto, una limitante para la expansión del arroz y cada año con mayor frecuencia se observan situaciones de escasez en cursos superficiales (ríos y arroyos) y en depósitos (represas y lagunas) los cuales comprometen seriamente la productividad del cultivo.</t>
  </si>
  <si>
    <t xml:space="preserve">http://www.iica.org.uy/p2-7.htm</t>
  </si>
  <si>
    <t xml:space="preserve">Romero, Ricardo</t>
  </si>
  <si>
    <t xml:space="preserve">Efficient Use of Irrigation Water in Agriculture: Water Availability for Corn Crops</t>
  </si>
  <si>
    <t xml:space="preserve">La demanda por agua ha aumentado en 35 veces durante los útimos 3 siglos (Kirda C., 1999). Este aumento en demanda está asociado a una mayor competencia por agua con los sectores municipales e industriales, por lo que el uso de recursos hídricos con fines agropecuarios enfrenta un escenario de mayor competencia y menor disponibilidad en el próximo milenio. El agua de riego con fines agropecuarios es, por lo tanto, un recurso escaso y debe ser utilizado eficientemente. Uruguay esta afectado por un clima sub-templado húmedo, con precipitaciones anuales ligeramente superiores a los 1000 mm, pero de extrema variabilidad tanto dentro como entre años. Esto determina que ocurran durante el período estival, períodos de déficit hídrico en el suelo mas o menos prolongados (Romero R., 1999 a). La tecnología de riego permite asegurar la demanda de agua por los cultivos, pero por tratarse de un recurso limitado, es importante que el mismo se utilice de manera estratégica y eficiente.</t>
  </si>
  <si>
    <t xml:space="preserve">http://www.iica.org.uy/p2-3.htm</t>
  </si>
  <si>
    <t xml:space="preserve">VEN</t>
  </si>
  <si>
    <t xml:space="preserve">El riego en Venezuela</t>
  </si>
  <si>
    <t xml:space="preserve">Se considera que Venezuela tiene una gran potencialidad para incrementar el área bajo riego. En 1984, el Ministerio de Agricultura y Cría realizó un estudio a nivel nacional con el objeto de identificar y priorizar las áreas potencialmente regables. Teniendo en cuenta el clima, los suelos y los recursos hídricos, así como la tradición de riego, aspectos económicos y el impacto regional, el resultado final del análisis definió un total de 1,4 millones de ha en todo el país, de las cuales aproximadamente la mitad vendría abastecida a través de agua subterránea y el resto con agua superficial. En general, la disponibilidad de suelos (2 676 000 ha) es ampliamente superior a la superficie con disponibilidad de recursos hídricos de calidad. Estudios más recientes cifran en 1,7 millones de ha la superficie potencial de riego, de las cuales el 35 por ciento sería regado a partir de aguas subterráneas y el 65 por ciento a partir de aguas superficiales. </t>
  </si>
  <si>
    <t xml:space="preserve">http://www.fao.org/Regional/LAmerica/paises/h2o/venezuela.htm</t>
  </si>
  <si>
    <t xml:space="preserve"> Ashby, Jackelyne; Edwin B. Knapp and Helle Munk Ravnborg </t>
  </si>
  <si>
    <t xml:space="preserve">Involving Local Organizations in Watershed Management</t>
  </si>
  <si>
    <t xml:space="preserve">“Agriculture and Environment; Perspectives on Sustaintable Rural Development”, World Bank</t>
  </si>
  <si>
    <t xml:space="preserve">Aberra, Yohannes </t>
  </si>
  <si>
    <t xml:space="preserve">Problems of the solution: intervention into small-scale irrigation for drought proofing in the Mekele Plateau of northern Ethiopia</t>
  </si>
  <si>
    <t xml:space="preserve">The Geographical Journal. Volume 170 Issue 3 Page 226  - September 2004</t>
  </si>
  <si>
    <t xml:space="preserve">The Mekele Plateau, located in the semi-arid northern highland region of Ethiopia, is a drought-prone, highly degraded area. It has long been neglected by policymakers and thus recurring famine, widespread poverty, armed conflicts and mass outmigration have contributed to the near collapse of the farming systems and the livelihoods of the population. Traditional stream diversion irrigation has been practised in this area for several centuries. The systems of water management in particular may be considered inappropriate owing to the need for thriftiness in water use imposed by the local environment. The systems of headworks and canals are crude and wasteful on water. Recent interventions to improve the small-scale irrigation systems of the area have not been successful. Most interventions have preferred to introduce rainwater harvesting systems using micro-dams rather than trying to upgrade the traditional diversion schemes. Evaluation of irrigation structures in the field, interviews with key informants in government, analysis of documents and discussions with irrigators indicate that both the Ministry of Agriculture and SAERT-Commission's rainwater harvesting programmes have generally failed. The case of the most recent intervention by SAERT has failed because of myopic project planning, inadequate engineering studies, unsound designs, too short a time for implementation, and lack of full farmer involvement at different levels of project planning and implementation.</t>
  </si>
  <si>
    <t xml:space="preserve">Mekele Plateau, small-scale irrigation, drought-prone areas,  rainwater harvesting, traditional irrigation methods </t>
  </si>
  <si>
    <t xml:space="preserve">http://www.blackwell-synergy.com/links/doi/10.1111/j.0016-7398.2004.00122.x/abs/;jsessionid=aJCNb_Vsq4z8</t>
  </si>
  <si>
    <t xml:space="preserve">Etiopía</t>
  </si>
  <si>
    <t xml:space="preserve">Acreman, M.</t>
  </si>
  <si>
    <t xml:space="preserve">Ethical Aspects of Water and Ecosystems</t>
  </si>
  <si>
    <r>
      <rPr>
        <u val="single"/>
        <sz val="12"/>
        <rFont val="Times New Roman"/>
        <family val="1"/>
      </rPr>
      <t xml:space="preserve">Water Policy</t>
    </r>
    <r>
      <rPr>
        <sz val="12"/>
        <rFont val="Times New Roman"/>
        <family val="1"/>
      </rPr>
      <t xml:space="preserve"> 3(3): 257-265.</t>
    </r>
  </si>
  <si>
    <t xml:space="preserve">"Water is essential to all life. Human species use water directly for domestic needs, growing food, generating power and for industrial processes. Ensuring sufficient water for people for these purposes is an important ethical question. People also use water indirectly by benefiting from valuable products (e.g. fish), and services (e.g. water regulation) provided by aquatic ecosystems. Additionally, it satisfies the growing belief amongst many people that human species have a moral duty to protect biodiversity, through providing sufficient water to maintain flora and fauna. Many decisions on water allocation are made on economic grounds. However, traditional cost-benefit analysis does not consider other ethical, political, social, historical or ecological issues, which cannot be readily given a monetary value. Wider decision-making frameworks, such as multi-criteria analysis are thus required that incorporate other factors, such as ecological support systems that keep the planet fit for life."</t>
  </si>
  <si>
    <t xml:space="preserve">WASTEWATER</t>
  </si>
  <si>
    <t xml:space="preserve">Bahri, A.</t>
  </si>
  <si>
    <t xml:space="preserve">Agricultural Reuse of Wastewater and Global Water Management.</t>
  </si>
  <si>
    <t xml:space="preserve">Water Science and Technology 40(4-5): 339-346</t>
  </si>
  <si>
    <t xml:space="preserve">Agricultural reuse of wastewater has to be integrated into comprehensive land and water management plans taking into account water supply, wastewater collection, reclamation, and reuse. It may be incorporated, as a land treatment system, to the treatment cycle and considered as the nutrient recycling part of the loop. However, the water used for irrigation purposes has to meet the public health and agronomic quality requirements. Therefore, the treatment objectives and standards need to be clearly defined. This leads to reconsidering the treatment approach, the required treatment levels and processes, and the indicators that should be taken into account. A common approach to wastewater treatment and agricultural reuse has to be developed in order to define a reclaimed water quality that would be safe for each intended end use of the effluent, and acceptable in economic terms as well as the quality of the products coming from these wastewater reuse operations. Among the challenges that agricultural reuse operations have to overcome, planning and management are still major ones the require careful attention. </t>
  </si>
  <si>
    <t xml:space="preserve">http://www.iwaponline.com/wst/04004/wst040040339.htm</t>
  </si>
  <si>
    <t xml:space="preserve">Berck P.; Hoffmann S</t>
  </si>
  <si>
    <t xml:space="preserve">Assessing the Employment Impact of Environmental and Natural Resource Policy</t>
  </si>
  <si>
    <r>
      <rPr>
        <u val="single"/>
        <sz val="12"/>
        <rFont val="Times New Roman"/>
        <family val="1"/>
      </rPr>
      <t xml:space="preserve">Environmental and Resources Economics</t>
    </r>
    <r>
      <rPr>
        <sz val="12"/>
        <rFont val="Times New Roman"/>
        <family val="1"/>
      </rPr>
      <t xml:space="preserve">. Vol. 22 ( 1-2) , pp. 133-156.</t>
    </r>
  </si>
  <si>
    <t xml:space="preserve">“This paper provides an introductory guide for environmental and resources economists to methods of assessing the impact of environmental and natural resource policy on employment. It examines five basic approaches to evaluating the effect of a policy action on employment: 1) supply and demand analysis of the affected sector; 2) partial equilibrium analysis of multiple markets; 3) fixed-price, general equilibrium simulations (input-output (I-O) and social accounting matrix (SAM)multiplier models); 4) non-linear, general equilibrium simulations (Computable General Equilibrium (CGE) models; and 5) econometric estimation of the adjustment process, particularly time series analysis. The basic modeling structure and data requirements for each of these approaches are described.  Simple examples of their application to evaluation of environmental and natural resource policy are developed and the relative merits and applicability of each are discussed.” </t>
  </si>
  <si>
    <t xml:space="preserve">Berry L.; R.Ford.; and R. Hosier</t>
  </si>
  <si>
    <t xml:space="preserve">The Impact of Irrigation on Development: Issues for a Comprehensive Evaluation Study</t>
  </si>
  <si>
    <r>
      <rPr>
        <u val="single"/>
        <sz val="12"/>
        <rFont val="Times New Roman"/>
        <family val="1"/>
      </rPr>
      <t xml:space="preserve">USAID Program Evaluation Discussion paper No. 9</t>
    </r>
    <r>
      <rPr>
        <sz val="12"/>
        <rFont val="Times New Roman"/>
        <family val="1"/>
      </rPr>
      <t xml:space="preserve">. USAID. Washington DC, USA. </t>
    </r>
  </si>
  <si>
    <t xml:space="preserve">*</t>
  </si>
  <si>
    <t xml:space="preserve">Bhattarai M., R. Sakthivadivel, and I. Hussain </t>
  </si>
  <si>
    <t xml:space="preserve">Irrigation Impact on Income Inequality and Poverty Alleviation: Policy Issues and Options for Improved Management of Irrigation Systems</t>
  </si>
  <si>
    <t xml:space="preserve">Working Paper 39. International Water Management Institute, Colombo, Sri Lanka </t>
  </si>
  <si>
    <t xml:space="preserve">Improved information and understanding of the scale of incremental benefit of irrigation and other factor inputs to agricultural growth and to poverty alleviation has large public policy implications on setting rural development policy.Analysis of data from 1970 to 1994 for fourteen major states of India shows that improvement in irrigation and rural literacy rate are the two most important factors for agricultural growth and rural poverty reduction in India.Extending access to irrigation to a large number of farmers and investing in human capital development are crucial to increasing agricultural productivity and reducing poverty in India</t>
  </si>
  <si>
    <t xml:space="preserve">www.iwmi.cgiar.org/iwmi-tata/FILES/pdf/12_Highlight.pdf    </t>
  </si>
  <si>
    <t xml:space="preserve">www.iwmi.cgiar.org/pubs/working/WOR39.pdf </t>
  </si>
  <si>
    <t xml:space="preserve">LARGE-SCALE PROJECTS</t>
  </si>
  <si>
    <t xml:space="preserve">Biswas A. K. ; and C. Tortajada</t>
  </si>
  <si>
    <t xml:space="preserve">Development and Large Dams: A Global Perspective</t>
  </si>
  <si>
    <r>
      <rPr>
        <u val="single"/>
        <sz val="12"/>
        <rFont val="Times New Roman"/>
        <family val="1"/>
      </rPr>
      <t xml:space="preserve">Water Resources Development</t>
    </r>
    <r>
      <rPr>
        <sz val="12"/>
        <rFont val="Times New Roman"/>
        <family val="1"/>
      </rPr>
      <t xml:space="preserve">. Vol. 17 (1): 9-21.</t>
    </r>
  </si>
  <si>
    <t xml:space="preserve">“Water-retaining structures have been built to facilitate human development for some 5000 years. This paper focuses specifically on their development during the past 50 years, and points out that analyses of actual impacts of large dams are few and far between. Consequently many myths have now enshrined themselves in the literature as facts. The background to the controversy over the Aswan High Dam is analyzed. While the western world has basically constructed the dams necessary, the situation is very different from the perspectives of the developing countries, where progress has left much to be desired. Climatic, technical, economic, social, environmental and institutional conditions are very different between the developed and developing countries, and hence the approaches to water management cannot be identical for the whole world. The main issue facing the developing countries is not whether large dams have an important role to play in the coming decades, since there is really no other choice, but rather how best we can continue to improve their overall effectiveness for human welfare, eradicate poverty and preserve the environment.”</t>
  </si>
  <si>
    <t xml:space="preserve">Blandford, D., and Richard Boisvert </t>
  </si>
  <si>
    <t xml:space="preserve">Non-Trade Concerns and Domestic/International Policy Choice</t>
  </si>
  <si>
    <t xml:space="preserve">International Agricultural Trade Research Consortium Working Paper # 02-1</t>
  </si>
  <si>
    <t xml:space="preserve">"In recent years increased emphasis has been placed on a range of “non-trade” concerns and their implications for the move towards freer trade. We review the basis of several of these concerns, focusing particularly on multi-functionality. The simple view of a fixed proportions relationship between agricultural production and non-commodity outputs, such as landscape amenities, is shown to be untenable. Nevertheless, policies to internalize the effects of multiple externalities and public goods must be selected jointly to account for any interrelationships among them, and/or the market goods from agricultural production. We argue that this requires a shift away from traditional agricultural policies with their commodity orientation, towards a new policy paradigm that has a natural resource focus. We also suggest that this will require a shift in the location of where policy is formed and implemented from the center to the community level. We believe that this change in policy focus would be consistent with the move to freer trade, although some expansion would be needed in the range of policies that are considered permissible under the green box category of the WTO Agreement on Agriculture. We argue that major non-trade concerns can be satisfied in a way that is not inconsistent with freer trade, and that freer trade would not undermine important domestic objectives."</t>
  </si>
  <si>
    <t xml:space="preserve">http://agecon.lib.umn.edu/cgi-bin/pdf_view.pl?paperid=3863&amp;ftype=.pdf.</t>
  </si>
  <si>
    <t xml:space="preserve">Bolton, P.</t>
  </si>
  <si>
    <t xml:space="preserve">Environmental Impacts of Irrigation</t>
  </si>
  <si>
    <t xml:space="preserve">ODU-Bulletin 29(4-6)</t>
  </si>
  <si>
    <t xml:space="preserve">We have seen, by the kindness of HR Wallingford, a revised draft for discussion of this publication prepared by the International Commission on Irrigation and Drainage Working Group on Environmental Impacts of Irrigation and Drainage. This working draft is under revision and the final version is expected soon. This draft checklist on the possible environmental changes, which proposed or existing water control projects may bring, is grouped under eight topics : hydrology, pollution, soils, sediments, ecology, socioeconomic health, and imbalances. This approach is not intended to replace standard EIAs, but to assist in organising background material and addressing all possible impacts arising out of water-related projects. It is also to guide non-specialists to undertake an environmental evaluation review very early (pre-feasibility stage) in planning a project. Data sheets and an evaluating system are provided for this purpose. The checklist is seen as of greatest value in tropical and subtropical regions, where data are often insufficient and environmental changes could be diverse and far-reaching. The effect of major reservoir impoundments is not considered, as a separate publication by the International Commission on Large Dams exists for this Purpose. </t>
  </si>
  <si>
    <t xml:space="preserve">http://www.zikzak.net/tgn/issues/i14.html#Environmental</t>
  </si>
  <si>
    <t xml:space="preserve">Bouhia, Hynd</t>
  </si>
  <si>
    <t xml:space="preserve">Water in the Macro Economy: Integrating Economics and Engineering into an Analytical Model (Ashgate Studies in Environmental and Natural Resources Economics)</t>
  </si>
  <si>
    <t xml:space="preserve">Ashgate Pub Co </t>
  </si>
  <si>
    <t xml:space="preserve">Water is essential to human life, and as such, humans have used it without close regard to its economic value. Water concerns are high on many agendas. This text is a study in the analysis of development projects, especially waterprojects. The author modifies the Leontief model of the economic relationship between all sectors of an economy to include water. Water, alone, is not a single sector in an economy but a resource used by all sectors of an economy. The uses and users of water are tracked and assessed in terms of overall water balance and in terms of an economic balance. The book aims to help provide a clearer link between the management of the water sector and national economic planning</t>
  </si>
  <si>
    <t xml:space="preserve">http://www.campusi.com/isbn_0754614948.htm</t>
  </si>
  <si>
    <t xml:space="preserve">Brewer, Jeffrey D., and R. Sakthivadivel</t>
  </si>
  <si>
    <t xml:space="preserve">Maintenance Management Process</t>
  </si>
  <si>
    <t xml:space="preserve">Irrigation and Drainage Systems 13(3): 207-227.</t>
  </si>
  <si>
    <t xml:space="preserve">A case study from Maharashtra, India comparing maintenance performance between two transferred minor canals with two non-transferred canals. Reveals that small differences in the management processes can lead to major differences in performance. Briscoe, John. 1997. Managing Water as an Economic Good: Rules for Reformers. International Commission on Irrigation and Drainage (ICID), Oxford, United Kingdom, 25 pages. Briscoe (senior water advisor at the World Bank) presents seven rules for would-be reformers, including the first, ``Initiate change only when there is a powerful, articulated need for reform." Briscoe's paper, first presented at the ICID conference on ``Water as an Economic Good," in Oxford in September 1997, should stimulate useful debate and discussion.</t>
  </si>
  <si>
    <t xml:space="preserve">www.inpim.org/Resources/leftlinks/Newsletters/N11/n11a8 - 30k </t>
  </si>
  <si>
    <t xml:space="preserve">Briscoe, J.</t>
  </si>
  <si>
    <t xml:space="preserve">The Financing of Hydropower, Irrigation and Water Supply Infrastructure in Developing Countries</t>
  </si>
  <si>
    <r>
      <rPr>
        <u val="single"/>
        <sz val="12"/>
        <rFont val="Times New Roman"/>
        <family val="1"/>
      </rPr>
      <t xml:space="preserve">Water Resources Development</t>
    </r>
    <r>
      <rPr>
        <sz val="12"/>
        <rFont val="Times New Roman"/>
        <family val="1"/>
      </rPr>
      <t xml:space="preserve">, Vol. 15, No. 4, 459-491.</t>
    </r>
  </si>
  <si>
    <t xml:space="preserve">A companion paper in the previous issue of this journal (Briscoe, 1999) described the changing the face of infrastructure financing in developing countries. This paper deals with the financing of major infrastructure in the water-related sectors – hydropower, water supply and sanitation, irrigation, and overall water resources management (including the environment). The overall level of investment in water-related infrastructure in developing countries is estimated to be of the order of $65 billion annually, with the respective shares about $15 billion for hydro, $25 billion for water and sanitation and $25 billion for irrigation and drainage. About 90% of this investment comes from domestic sources, primarily from the public sector. Water-related infrastructure accounts for a large chunk – about 15% of all government spending. This heavy dependence on the public sector means that the global ‘winds of change’ in the respective roles of government and the private sector have major implications for the financing and structure of the water economy. The paper describes how each of the ’sub-sectors’ is adapting to these winds of change. First, in recent years competition and private sector provision have emerged as the characteristics of the new electricity industry. This change poses a fundamental challenge to hydro which, to a much greater degree than thermal, has risks (hydrological, geological, social and environmental) which are better assumed by the public than the private sector. The future of private hydro, and thus of hydro itself, depends heavily on the ability of the public sector to both share risks with the private sector, and to provide predictable social and environmental rules of the game. Second, the urban water supply sector is in the early stages of equally profound change. In recent years there have been a dramatic shift towards the private sector, in developed and developing countries alike. An outline of the future shape of a competitive urban water sector is emerging: it is one in which a growing number of private companies will compete with revitalized (and often corporatized) public utilities. Capital will, increasingly, come from the private capital markets, with the critical government role being that of light, transparent benchmarking and regulation. Third, the adaptation to the winds of change is least advanced in the public irrigation sector, which has long been characterized by public financing and ‘rent seeking’ by bureaucracies, politicians and private beneficiaries. It is only in recent years, and only in a few countries, that the irrigation sector has modernized. In these cases irrigation has become like any other utility, in which accountable, autonomous agencies provide users with the services the users want. In many instances, farmers have become responsible for the costs of operating and maintaining their systems; in some instances they are responsible for meeting the full costs of replacement, rehabilitation and new investments. Where these changes have taken place, there have not only been sharp swings in the relative proportion of private and public spending, but there have been dramatic improvements in the efficiency of investment and operation and, in most cases, major positive environmental impacts.”</t>
  </si>
  <si>
    <t xml:space="preserve">Brown, R., and R C Shane </t>
  </si>
  <si>
    <t xml:space="preserve">Simulating the Impact of an Irrigation Project on a Small Regional Economy</t>
  </si>
  <si>
    <r>
      <rPr>
        <u val="single"/>
        <sz val="12"/>
        <rFont val="Times New Roman"/>
        <family val="1"/>
      </rPr>
      <t xml:space="preserve">Growth and Change</t>
    </r>
    <r>
      <rPr>
        <sz val="12"/>
        <rFont val="Times New Roman"/>
        <family val="1"/>
      </rPr>
      <t xml:space="preserve"> 12(2): 23-30.</t>
    </r>
  </si>
  <si>
    <t xml:space="preserve">"The study presents simulations of the impact of a large-scale irrigation project on a small regional economy. The simulations used a 35-equations econometric model specifically built for the Third Planning and Development District of South Dakota which was driven by a larger econometric model of the South Dakota economy. The model allows the study of interaction of regional output, employment, personal income, and farm income as they would be affected by a large-scale irrigation project. Several alternative simulations were run to allow the study of how different assumptions would affect the results. Different assumptions concerning the raising of livestock, crop yield growth, and energy costs were used. These simulations were compared with a control solution which assumed that no irrigation project had been undertaken. The overall conclusion that can be derived from these simulations is that the district economy would undergo a very positive change in terms of output, employment, and personal income as a result of the irrigation project. In each simulation, real gross district product, employment, and real personal income were higher as a result of the irrigation project. However, the division of these impacts between the farm and nonfarm sectors is not even. Overall, the most optimistic simulation for both farm and nonfarm sectors was the one which assumed a rising crop yield. The results of simulations that assumed a substantial livestock production response were, as expected, heavily dependent on the relative profitability of livestock production."</t>
  </si>
  <si>
    <t xml:space="preserve">FOOD SECURITY</t>
  </si>
  <si>
    <t xml:space="preserve">Carruthers I.[1]; Rosegrant M.W.[1]; Seckler D.[2]</t>
  </si>
  <si>
    <t xml:space="preserve">Irrigation and food security in the 21st century</t>
  </si>
  <si>
    <t xml:space="preserve">Irrigation and Drainage Systems, Vol 11, No. 2. Pp83-101(19)</t>
  </si>
  <si>
    <t xml:space="preserve">Global food projections indicate that food prices in the next three decades will likely be stable or decline, but progress in reducing malnutrition in developing countries will be slow. Small shortfalls in crop productivity growth would lead to rising food prices and worsening malnutrition. Increased food production from irrigation is essential, and will require expansion of irrigated area and water supplies, and improved efficiency of use of existing water supplies. Neither of these growth factors will prove easy, and both will require complex institutional and policy reforms. Failure to meet food production needs through efficient expansion and intensification of irrigated agriculture would increase pressure on land resources and hasten the process of environmental degradation. Irrigation and water development strategies have been hampered by a lack of understanding of the links between water scarcity, food production, food security, and environmental sustainability. Research to improve this understanding would have high payoffs.</t>
  </si>
  <si>
    <t xml:space="preserve">http://www.ingenta.com/isis/searching/ExpandTOC/ingenta;jsessionid=tn4w5bmf8657.circus?issue=pubinfobike://klu/irri/1997/00000011/00000002&amp;index=1</t>
  </si>
  <si>
    <t xml:space="preserve">Chang, Y., Hubrechts L, Vanclooster M, Feyen J,</t>
  </si>
  <si>
    <t xml:space="preserve">Evaluation of the Environmental Impact of Supplementary Irrigation under Conventional Farm Management Evaluation</t>
  </si>
  <si>
    <t xml:space="preserve">17th ICID European Regional Conference on Irrigation and Drainage, Varna, Bulgaria, 16-22 May, 1994. Volume 3: measures for mitigation of non-beneficial ecological effects of irrigation. Pp. 23-32.</t>
  </si>
  <si>
    <t xml:space="preserve">www.geru.ucl.ac.be/recherche/ equipement/wave/Wavereferencelist.htm   </t>
  </si>
  <si>
    <t xml:space="preserve">http://www3.bae.ncsu.edu/Regional-Bulletins/Modeling</t>
  </si>
  <si>
    <t xml:space="preserve">Gazmuri Schleyer, Renato</t>
  </si>
  <si>
    <t xml:space="preserve">Chile's Market-Orie3nted Water Policy: Institutoinal Aspect and Achievementes</t>
  </si>
  <si>
    <t xml:space="preserve">World Bank Technical Paper No. 249, Water Policy and Water Markets, Pp 65-78.</t>
  </si>
  <si>
    <t xml:space="preserve">Cummings, Ronald G, Necessiantz Vahram</t>
  </si>
  <si>
    <t xml:space="preserve">The Use  of Water  Pricing to Enhance Water Use Effiency in Irrigation: Case Study from Mexico and the United Sttes</t>
  </si>
  <si>
    <t xml:space="preserve">World Bank Technical Paper No. 249, Water Policy and Water Markets, Pp 79-98.</t>
  </si>
  <si>
    <t xml:space="preserve">Jones, WI</t>
  </si>
  <si>
    <t xml:space="preserve">A rewiew of a World bank Irrigation Experience</t>
  </si>
  <si>
    <t xml:space="preserve">World Bank Technical Paper No. 249, Water Policy and Water Markets, Pp 33-44.</t>
  </si>
  <si>
    <t xml:space="preserve">Cleaver F.</t>
  </si>
  <si>
    <t xml:space="preserve">Choice, complexity, and change: Gendered livelihoods and the management of water</t>
  </si>
  <si>
    <t xml:space="preserve">Agriculture and Human Values    December 1998, vol. 15, no. 4,   pp. 293-299(7) </t>
  </si>
  <si>
    <t xml:space="preserve">This paper highlights some of the themes elaborated by other authors in this special issue. Critiquing prevailing policies on the grounds of sectoral bias, instrumental approaches to participation, and an inadequate understanding of social context, I suggest that these detract from a truly gendered understanding of water resource management. Suggestions for further research and alternative analytical tools are pursued in the following papers.</t>
  </si>
  <si>
    <t xml:space="preserve">Gender; Participation; Sectoral policies</t>
  </si>
  <si>
    <t xml:space="preserve">http://www.ingenta.com/isis/searching/Expand/ingenta;jsessionid=1h54s6wrl5bk2.crescent?pub=infobike://klu/ahum/1998/00000015/00000004/00188253</t>
  </si>
  <si>
    <t xml:space="preserve">Covalla, E., Chethan Pandarinath, James Williams, Jon Williams, and Andy Wingo</t>
  </si>
  <si>
    <t xml:space="preserve">Managing Agricultural Water Impacts</t>
  </si>
  <si>
    <t xml:space="preserve">North Carolina State University, The Benjamin Franklin School. Capstone course Fall 2001.</t>
  </si>
  <si>
    <t xml:space="preserve">This technology assessment explores the degree to which agriculture affects the quality and quantity of water resources available in the United States. The magnitude of agricultural water impacts is quantified to the extent possible and selected impacts related to groundwater overdraft and surface water diversion are explored in detail. Technological tools available to help relieve agricultural water impacts are described, as are policy tools available to the Congress. A list of priority policy options to help effect agricultural water resource sustainability in the United States is presented and analyzed. </t>
  </si>
  <si>
    <t xml:space="preserve">agricultural water impacts, policy options, groundwater overdraft, surface water diversion, non-pointsource pollution, technology assessment, best management practices, resource depletion </t>
  </si>
  <si>
    <t xml:space="preserve">http://ambient.2y.net/wingo/writings/water/html/  </t>
  </si>
  <si>
    <t xml:space="preserve">http://ambient.2y.net/wingo/projects/water/e497/e497.pdf </t>
  </si>
  <si>
    <t xml:space="preserve">India</t>
  </si>
  <si>
    <t xml:space="preserve">Cross, Paul</t>
  </si>
  <si>
    <t xml:space="preserve">Benefits of Flexible Irrigation Water Supply</t>
  </si>
  <si>
    <t xml:space="preserve">Journal of Irrigation and Drainage Engineering 126(5): 275-278.</t>
  </si>
  <si>
    <t xml:space="preserve">This paper develops a general introduction into the concepts of a flexible irrigation water supply in rate, frequency, and duration together with the benefits to the farmer for doing so. A flexible water supply allows the farmer the opportunity to choose an on-farm irrigation practice that best meets the needs of the desired crop, the cost and availability of labor, and other local economic or social situations. As water quality issues are more closely tied to the issues of water quantity, water use efficiency must improve. A flexible irrigation water supply can lead to improved efficiencies. Non-point-source pollution and in-stream flows also become factors in other social issues such as the care of threatened and endangered species. Flexible supplies can again help. This paper also shows, through a case study, the application of a limited rate arranged system to an irrigation district in Washington State where significant flexibility has led to efficient water use and economic and environmental benefits.</t>
  </si>
  <si>
    <t xml:space="preserve">http://link.aip.org/link/?JIDEDH/126/275/1 </t>
  </si>
  <si>
    <t xml:space="preserve">D.P. Fordham and K.W.J. Malafant</t>
  </si>
  <si>
    <t xml:space="preserve">The Murray-Darling Basin Irrigation Futures Framework (IFF?)</t>
  </si>
  <si>
    <t xml:space="preserve">Bureau of Resource Sciences, Department of Primary Industries and Energy, Canberra, ACT</t>
  </si>
  <si>
    <t xml:space="preserve">Integrated modelling frameworks are becoming increasingly valuable for exploring the behaviour of large ecological, environmental and management systems around the world. These framework systems, which may have few inherent models, facilitate the integration of various models or analysis tools into a single coherent framework. The Irrigation Futures Framework (IFF?) is an integrated scenario modelling framework linking biophysical, production and socio-economic models for exploring future conditions in irrigation regions of the Murray-Darling Basin. A biophysical component simulates surface and subsurface water and salt movement to evaluate soil salinity, waterlogging and salt export from the catchment. Linked to the biophysical component is a production component, which using production functions determines the potential detrimental effects of salinity and waterlogging on agricultural production. An economic component quantifies the financial performance of farms in the region. The flow-on effects of irrigated agriculture to the rest of the economy are estimated using Input-output (I/O) analysis. The framework allows us to explore both complex spatial and temporal information. Twenty year scenarios being developed identify the impact of a range of factors on the biophysical resource base, agricultural production and socioeconomic structure of irrigation regions. Scenarios include, for example, the implication of 'Do-Nothing' scenarios, changes in spatial distribution of soil salinity levels, effects of increasing salinity on agricultural production, impact of drainage programs, alternative landuse and mix of activities, water market reforms and the impact of industry development.</t>
  </si>
  <si>
    <t xml:space="preserve">http://www.complexia.com.au/Documents/DSS/Irrigation/irrigation.html</t>
  </si>
  <si>
    <t xml:space="preserve">WATER PRICE</t>
  </si>
  <si>
    <t xml:space="preserve">SALINITY</t>
  </si>
  <si>
    <t xml:space="preserve">Denniswichelns, Cone, David, Stuhr, Garrick </t>
  </si>
  <si>
    <t xml:space="preserve">Evaluating the impact of irrigation and drainage policies on agricultural sustainability</t>
  </si>
  <si>
    <t xml:space="preserve">Irrigation and Drainage Systems 16: 1–14, Kluwer Academic Publishers 2002.</t>
  </si>
  <si>
    <t xml:space="preserve">Farmers in the Broadview Water District in central California have been improving irrigation practices in response to rising irrigation water prices and reductions in water supply since 1989, when incentive policies were first implemented to reduce the volume of subsurface drain water generated in the District. The average salinity of water deliveries has increased, over time, as the District has recycled large amounts of drainage water to achieve regional restrictions on drainage water discharge. We review irrigation and drainage activities in Broadview since 1986 with an emphasis on the sustainability of crop production when drainage discharge is limited. Average cotton yields in Broadview have declined in recent years, both nominally and in comparison with average yields reported for the large county in which Broadview is located. Average tomato yields in Broadview have increased in recent years, but county-wide yields have exceeded Broadview yields with greater frequency than in the late 1980s. These observations suggest that average crop yields in Broadview may be starting to reflect the increasing salinity of soil and water resources, which may be due in part to persistent restrictions on drainage water discharge</t>
  </si>
  <si>
    <t xml:space="preserve">drainage, economics, irrigation, salinity, sustainability, water policy</t>
  </si>
  <si>
    <t xml:space="preserve">www.enviromental.experts.com</t>
  </si>
  <si>
    <t xml:space="preserve">Dorcey, Tony, et al., ed.</t>
  </si>
  <si>
    <r>
      <rPr>
        <i val="true"/>
        <sz val="12"/>
        <rFont val="Times New Roman"/>
        <family val="1"/>
      </rPr>
      <t xml:space="preserve">Social Impacts of Large Dam Projects. Large dams: Learning from the past, looking at the future</t>
    </r>
    <r>
      <rPr>
        <sz val="12"/>
        <rFont val="Times New Roman"/>
        <family val="1"/>
      </rPr>
      <t xml:space="preserve">:</t>
    </r>
  </si>
  <si>
    <r>
      <rPr>
        <u val="single"/>
        <sz val="12"/>
        <rFont val="Times New Roman"/>
        <family val="1"/>
      </rPr>
      <t xml:space="preserve">Workshop Proceedings</t>
    </r>
    <r>
      <rPr>
        <sz val="12"/>
        <rFont val="Times New Roman"/>
        <family val="1"/>
      </rPr>
      <t xml:space="preserve">, Gland, Switzerland, April 11-12, 1997. IUCN-World- Conservation Union; and the World Bank</t>
    </r>
  </si>
  <si>
    <t xml:space="preserve">http://ucelinks.cdlib.org:8888/sfx_local?sid=SilverPlatter:ECON&amp;isbn=082134028X&amp;atitle=Social%20Impacts%20of%20Large%20Dam%20Projects&amp;title=&amp;issn=&amp;date=1997&amp;volume=&amp;issue=&amp;spage=&amp;pid=%3CAN%3E0518851%3C/AN%3E%3CAU%3EScudder%2c-Thayer%3C/AU%3E</t>
  </si>
  <si>
    <t xml:space="preserve">Dougherty, T.C., Hall, A.W.</t>
  </si>
  <si>
    <t xml:space="preserve">Environmental impact assessment of irrigation and drainage projects</t>
  </si>
  <si>
    <t xml:space="preserve">Food and Agriculture Organitation of the United Nations. 53 FAO IRRIGATION AND DRAINAGE PAPER.</t>
  </si>
  <si>
    <t xml:space="preserve">The importance of environmental protection and conservation measures has been increasingly recognized during the past two decades. It is now generally accepted that economic development strategies must be compatible with environmental goals. This requires the incorporation of environmental dimensions into the process of development. It is important to make choices and decisions that will eventually promote sound development by understanding the environment functions. The United Nations Conference on Environment and Development (UNCED) in its Agenda 21, Chapter 18: Protection of the Quality and Supply of Freshwater, underscored the importance of environmental protection and conservation of the natural resource base in the context of water resources development for agriculture and rural development. Much of the land currently under agriculture is deteriorating due to inappropriate planning, implementation and management. Natural resources, particularly soil and water, are being seriously affected. Soil erosion, desertification, salinization and waterlogging reduce productivity and jeopardize long-term sustainability. Agricultural expansion programmes have often encompassed marginal land in many parts of the world. Wise management of the environment requires an ability to forecast, monitor, measure and analyse environmental trends and assess the capabilities of land and water at different levels, ranging from a small irrigated plot to a catchment. Adoption of environmental impact assessments (EIAs) will enable countries to plan water and land use in an integrated manner, avoiding irreversible environmental damage. Contrary to common perceptions, this would lead to higher economic benefits and sustainable resource use.</t>
  </si>
  <si>
    <t xml:space="preserve">in EconLit 1991-2004/03</t>
  </si>
  <si>
    <t xml:space="preserve">Downing Theodore E.</t>
  </si>
  <si>
    <t xml:space="preserve">Irrigation's Impact on Society</t>
  </si>
  <si>
    <t xml:space="preserve">Anthropological Papers of the University of Arizona. Number 25. The University of Arizona Press. Tucson, Arizona.</t>
  </si>
  <si>
    <t xml:space="preserve">A review of the evidence he cites discloses a misunderstanding of the term "prior appropriation." Downing refers to a system where every irrigator received a "fixed number of hours. . . on a first come-first served basis," which appears to be a water sharing regime based on equity/need and prior use. </t>
  </si>
  <si>
    <t xml:space="preserve">www.southwestbooks.org/sharing.htm</t>
  </si>
  <si>
    <t xml:space="preserve">Filipinas</t>
  </si>
  <si>
    <t xml:space="preserve">Easters W. K., Martin L. R</t>
  </si>
  <si>
    <t xml:space="preserve">Water resource problems of the developing countries: increasing scarcity, environmental impacts, and development of other natural resources</t>
  </si>
  <si>
    <r>
      <rPr>
        <sz val="12"/>
        <rFont val="Times New Roman"/>
        <family val="1"/>
      </rPr>
      <t xml:space="preserve">In Easters K. W., and Martins L. R (eds.) </t>
    </r>
    <r>
      <rPr>
        <u val="single"/>
        <sz val="12"/>
        <rFont val="Times New Roman"/>
        <family val="1"/>
      </rPr>
      <t xml:space="preserve">Seminar on water resources problems in developing countries, Bulletin No. 3</t>
    </r>
    <r>
      <rPr>
        <sz val="12"/>
        <rFont val="Times New Roman"/>
        <family val="1"/>
      </rPr>
      <t xml:space="preserve">. (July).</t>
    </r>
  </si>
  <si>
    <t xml:space="preserve"> “Under “increasing water scarcity”, it is argued that (1) present schemes for the provision of potable water to rural populations in developing countries are terribly inefficient, absorbing vast resources and experiencing high failure rates; (2) conflicts between irrigation and hydro-power which emerged in the 1960’s have been given a sudden twist by the international petroleum situation and need to be re-evaluated; (3) there are increasing concerns about the trade-offs between consumptive water uses in agriculture and the maintenance of coastal ecosystems, including valuable fisheries; (4) water related development projects often have the effects of worsening the already skewed distribution of wealth. Environmental considerations do not receive high priority in LDC’s. Yet, industrial developments and urban population concentrations are having highly detrimental environmental impacts which need to be controlled and/or taken into account in planning. The development of other natural resources requires less water than commonly assumed. Horticultural and dryland opportunities which use very small quantities of water are widely overlooked. The incredibly important problems of range management under traditional (tribal) social systems are closely geared to water management. While high value mineral development can bear very high water costs, new low value mineral-water combinations are needed to broaden the relevant resource bases for the semi-arid LDC’s.”
</t>
  </si>
  <si>
    <t xml:space="preserve">Food and Agriculture Organitation of the United Nations.</t>
  </si>
  <si>
    <t xml:space="preserve">Small-scale irrigation for arid zones: principles and options</t>
  </si>
  <si>
    <t xml:space="preserve">Food and Agriculture Organitation of the United Nations. Development Series 2,</t>
  </si>
  <si>
    <t xml:space="preserve">This publication is an attempt to distil current information on irrigation methods that might be appropriate, and to offer some ideas on the possible adoption and adaptation of such methods by small-scale farmers in the semi-arid areas of sub-Saharan Africa. At issue is a vast region greatly in need of enhanced and more stable agricultural production. Yet the irrigated sector here has, to date, suffered from underdevelopment. Numerous efforts to develop the sector have foundered in the past, possibly because the approach has been inappropriate to the physical and socio-economic conditions prevailing in the region. There can be no single panacea to the problem of ensuring food security in Africa, nor to the task of developing irrigation there. The continent is too varied for any single approach to apply in all cases. A multiplicity of possibilities exists, and the most appropriate ones depend in each case on local agronomic, economic and social conditions. In some cases, large-scale systems, centrally controlled (by commercial or government enterprises) may be the quickest way to increase production. Concurrently, however, the development of irrigation should take place on small-scale farms operated by individual farmers or by associations of farmers. It is to promote the latter form of development that this publication is primarily directed.
</t>
  </si>
  <si>
    <t xml:space="preserve">http://www.fao.org/docrep/W3094E/W3094E00.htm</t>
  </si>
  <si>
    <t xml:space="preserve">WATER and PEOPLE: whose right is it?</t>
  </si>
  <si>
    <t xml:space="preserve">In most parts of the world, women are major actors in agricultural production. Their knowledge of local biodiversity, soil, and water conditions is a significant factor in their capacity to contribute to food security. In many African societies, they are the most important producers of food for local consumption. In Asia or Eastern Europe, they are often employed as agricultural labourers or work on family farms. In parts of the Middle East, they are prominent in post production processes and work in the fields during periods of labour shortage. However, in all parts of the world, relatively few women own land. An FAO study in India, Nepal and Thailand found that only 10 percent of female farmers actually owned land and a study by the International Fund for Agricultural Development in Syria showed that only 5 percent of women owned land. FAO's Gender and Population Division is seeking to raise awareness about these issues and is helping to develop tools and methodologies that integrate gender concerns into ongoing work. </t>
  </si>
  <si>
    <t xml:space="preserve">http://www.fao.org/DOCREP/005/Y4555E/Y4555E00.HTM</t>
  </si>
  <si>
    <t xml:space="preserve">Israel-Paquistán</t>
  </si>
  <si>
    <t xml:space="preserve">Foster, W. E., Calvin, L. S., Johns, G. M., and Rottschaefer, P</t>
  </si>
  <si>
    <t xml:space="preserve">Distributional Welfare Implications of an Irrigation Water Subsidy</t>
  </si>
  <si>
    <r>
      <rPr>
        <u val="single"/>
        <sz val="12"/>
        <rFont val="Times New Roman"/>
        <family val="1"/>
      </rPr>
      <t xml:space="preserve">American Journal of Agricultural Economics</t>
    </r>
    <r>
      <rPr>
        <sz val="12"/>
        <rFont val="Times New Roman"/>
        <family val="1"/>
      </rPr>
      <t xml:space="preserve">. 1986 No. 4. Page.778-786.</t>
    </r>
  </si>
  <si>
    <t xml:space="preserve">“The distributional welfare implications of a subsidy for irrigation water for California rice producers are analyzed. A more general equilibrium approach than that used in previous studies is taken in order to determine the effects of subsidy on consumers, subsidized producers, and unsubsidized producers. The two important policy conclusions of the results are that unsubsidized producers bear part of the cost of a subsidy through lower prices, and that consumers (taxpayers) may gain by sponsoring increased production through a selective subsidy.</t>
  </si>
  <si>
    <t xml:space="preserve">WATER VALUE</t>
  </si>
  <si>
    <t xml:space="preserve">Garrido, Alberto  et al </t>
  </si>
  <si>
    <t xml:space="preserve">La importancia del valor, costo y precio de los recursos hídricos para su gestión </t>
  </si>
  <si>
    <t xml:space="preserve">Este documento es muy completo y buen resumen de las alternativas de estimación del valor, costo y precio del agua. Si basamos la estimación del impacto del riego principalmente en el volumen de agua ahorrado y a éste le damos un valor económico, es fundamental justificar el método de estimación.</t>
  </si>
  <si>
    <t xml:space="preserve">Gibsons D. C.</t>
  </si>
  <si>
    <t xml:space="preserve">The Economic Value of Water</t>
  </si>
  <si>
    <r>
      <rPr>
        <u val="single"/>
        <sz val="12"/>
        <rFont val="Times New Roman"/>
        <family val="1"/>
      </rPr>
      <t xml:space="preserve">Resources for the Future</t>
    </r>
    <r>
      <rPr>
        <sz val="12"/>
        <rFont val="Times New Roman"/>
        <family val="1"/>
      </rPr>
      <t xml:space="preserve">. Washington DC.</t>
    </r>
  </si>
  <si>
    <t xml:space="preserve">Gibbons examines the water supply problem through five case studies. The problems faced by these regions and the methods suggested to overcome them provide excellent models for the entire United States. The case studies---typically, expanding supplies---but economic efficiency principles lead to emphasizing managing the demand. In many cases, this means reducing demand by raising prices</t>
  </si>
  <si>
    <t xml:space="preserve">Link: http://www.rff.org/rff/rff_press/bookdetail.cfm?outputid=2997</t>
  </si>
  <si>
    <t xml:space="preserve">Griffin, Ronald C, Mjelde, James W.</t>
  </si>
  <si>
    <t xml:space="preserve">Valuing Water Supply Reliability</t>
  </si>
  <si>
    <t xml:space="preserve">American Journal of Agricultural Economics, Vol. 82, Iss. 2</t>
  </si>
  <si>
    <t xml:space="preserve">Instead of creating water supply systems that fully insulate mankind from climate-imposed water deficiencies, it is possible that for municipal water systems a nonzero probability of water supply shortfall is efficient. Perfect water supply reliability, meaning no chance of future shortfall, is not optimal when water development costs are high. Designing an efficient strategy requires an assessment of consumer preferences pertaining to the reliability of water supply. Contingent valuations of both current and future shortfalls are reported. The consistency of these measures is gauged using an expected utility model</t>
  </si>
  <si>
    <t xml:space="preserve">Irrigation; food security; environment; water resources; water use efficiency; water policy</t>
  </si>
  <si>
    <t xml:space="preserve">http://papers.ssrn.com/sol3/papers.cfm?abstract_id=231485</t>
  </si>
  <si>
    <t xml:space="preserve">WATER RESOURCES </t>
  </si>
  <si>
    <t xml:space="preserve">Grosse, S</t>
  </si>
  <si>
    <t xml:space="preserve">Schistosomiasis and Water Resources Development: A Re-Evaluation of an Important Environment-Health Linkage</t>
  </si>
  <si>
    <t xml:space="preserve">Environmental and Natural Resources Policy Training Project; Technical Working Paper 2</t>
  </si>
  <si>
    <t xml:space="preserve">Many people argue that water resource development projects have negative health effects.  In particular, they claim that an increase in schistosomiasis almost automatically results from building dams, irrigation systems, and other water-related activities in regions endemic for the disease.  However, this literature review finds many cases where no such increase seems to occur.  Some people explain this phenomenon by the adopting of preventive measures, such as providing adequate sanitary and water facilities and appropriate water management practices. </t>
  </si>
  <si>
    <t xml:space="preserve">http://www.metabase.net/docs/prisma/00576.html  </t>
  </si>
  <si>
    <t xml:space="preserve">http://www.wisc.edu/epat/pop-env/.schis/.entire.html</t>
  </si>
  <si>
    <t xml:space="preserve">Haruvy, N</t>
  </si>
  <si>
    <t xml:space="preserve">Agricultural Reuse of Wastewater: Nation-Wide Cost-Benefit Analysis</t>
  </si>
  <si>
    <t xml:space="preserve">Agriculture, Ecosystems and Environment 66(2): 113-119</t>
  </si>
  <si>
    <t xml:space="preserve">The increasing agricultural reuse of treated effluent serves goals such as promoting sustainable agriculture, preserving scarce water resources, and maintaining environmental quality. Also, irrigating with wastewater may reduce purification levels and fertilization costs, because soil and crops serve as bio-filters, and wastewater contain nutrients. Policy decisions regarding the level of purification and location of agriculture using wastewater, should consider multifarious aspects including costs, hazards and benefits of agricultural reuse of wastewater. The present paper demonstrates, in a simple way, how to tackle decision-making questions regarding the disposal of wastewater from an economic standpoint. It compares various wastewater reclamation and reuse options such as treatment levels and location of reuse, by computing the net national benefit as applied to a specific case study in central Israel. Several alternatives were compared including river disposal, local agricultural reuse of wastewater, and conveyance to the south. Estimated costs include those of treatment, storage and conveyance, while benefits comprise the value of agricultural output, the decrease in fertilization costs, and aquifer recharge. Hazard costs estimated in this analysis relate to seepage of nitrogen and health risks. According to this analysis, wastewater irrigation in the center of Israel saves USdollar sign0.50-0.60/m3 compared with river disposal, and USdollar sign0.10-0.20/m3 compared with conveyance to the south. Conveyance to the south of tertiary-treated effluent (as in the Dan Region Treatment Plant) instead of discard saves USdollar sign0.12/m3, justifying a subsidy. </t>
  </si>
  <si>
    <t xml:space="preserve">waste-water water-reuse irrigation-water agricultural-land application-to-land waste-utilization water-purification waste-water-treatment cost-benefit-analysis water-policy </t>
  </si>
  <si>
    <t xml:space="preserve">http://www.sustainable-agro.com/HUIYI/LUNTAN/e-4.htm</t>
  </si>
  <si>
    <t xml:space="preserve">Hengan Hu and X. Yonjiu</t>
  </si>
  <si>
    <t xml:space="preserve">Allocation of Incremental Irrigation benefits</t>
  </si>
  <si>
    <r>
      <rPr>
        <u val="single"/>
        <sz val="12"/>
        <rFont val="Times New Roman"/>
        <family val="1"/>
      </rPr>
      <t xml:space="preserve">Journal of Irrigation and Drainage Engineering</t>
    </r>
    <r>
      <rPr>
        <sz val="12"/>
        <rFont val="Times New Roman"/>
        <family val="1"/>
      </rPr>
      <t xml:space="preserve">. 114 (4):664-673</t>
    </r>
  </si>
  <si>
    <t xml:space="preserve">“Methods of calculating irrigation project profits are described systematically. The combined effects of irrigation and agricultural technical measures (before and after irrigation) increase production. Therefore, the increased output value should be allocated between the “irrigation” and the “agricultural” sector . Irrigation project planners are given several allocating methods based on calculating irrigation benefits at home and abroad.”</t>
  </si>
  <si>
    <t xml:space="preserve">Hillel Shuval, Avner Adin, Badri Fattal, Eliyahu Rawitz and Perez Yekutiel.</t>
  </si>
  <si>
    <t xml:space="preserve">Wastewater Irrigation in Developing Countries: Health Effects and Technical Solutions.</t>
  </si>
  <si>
    <t xml:space="preserve">World Bank Technical Paper No. 51.</t>
  </si>
  <si>
    <t xml:space="preserve">This report summarizes information on practices of wastewater reuse for agriculture in developing and developed countries around the world and reviews the public health and technological aspects of irrigation with wastewater. It evaluates the potential health effects from such reuse and proposes effective and economic methods of control that are particularly suited to developing countries. A theoretical model is developed, based on a review of available credible epidemiological studies and reports, to assist in predicting the degree of risk of disease transmission associated with various wastewater reuse practices. It provides a basis for evaluating control options. Technological and policy options for reducing and controlling any health risks of wastewater reuse in agriculture are evaluated here. In particular, multicell stabilization ponds with 20 days ' detention time effectively remove bacterial, viral, and helminth pathogens in a low-cost, robust, easy-to-operate system that is especially suitable for developing countries. Appropriate wastewater treatment in combination with controlled irrigation techniques and restrictive cropping practices represent effective remedial measures. </t>
  </si>
  <si>
    <t xml:space="preserve">http://www-wds.worldbank.org/servlet/WDS_IBank_Servlet?pcont=details&amp;eid=000178830_98101904164938</t>
  </si>
  <si>
    <t xml:space="preserve">Hillel, Daniel</t>
  </si>
  <si>
    <t xml:space="preserve">Salinity management for sustainable irrigation: Integrating science, environment, and economics</t>
  </si>
  <si>
    <r>
      <rPr>
        <u val="single"/>
        <sz val="12"/>
        <rFont val="Times New Roman"/>
        <family val="1"/>
      </rPr>
      <t xml:space="preserve">Environmentally and Socially Sustainable Development: Rural Development series. Washington, D.C.: World Bank, The World Bank technical series</t>
    </r>
    <r>
      <rPr>
        <sz val="12"/>
        <rFont val="Times New Roman"/>
        <family val="1"/>
      </rPr>
      <t xml:space="preserve">. Description: vi, 92 page</t>
    </r>
  </si>
  <si>
    <t xml:space="preserve">“Investigates whether irrigation is sustainable, given the problems of waterlogging, salination, and other land degradation processes that have always been associated with irrigation, and develops recommendations to help ensure the long-term viability and productivity of irrigated agriculture in arid and semiarid regions of the world. Discusses the nature of salinity; its effects on crops; irrigation water quality, the use of brackish and saline water, and the reuse of wastewater; waterlogging and drainage; salinity control; the importance of having an early warning system in place to indicate when land degradation is incipient; the relation between crop production and the quality, quantity, and mode of water applications; and larger-scale environmental, social, and institutional issues posed by salinity. Lists policy options. Concludes that irrigation is sustainable, at a cost.”</t>
  </si>
  <si>
    <t xml:space="preserve">Hoekstra, A. Y</t>
  </si>
  <si>
    <t xml:space="preserve">Appreciation of Water: Four Perspectives</t>
  </si>
  <si>
    <r>
      <rPr>
        <u val="single"/>
        <sz val="12"/>
        <rFont val="Times New Roman"/>
        <family val="1"/>
      </rPr>
      <t xml:space="preserve">Water Policy</t>
    </r>
    <r>
      <rPr>
        <sz val="12"/>
        <rFont val="Times New Roman"/>
        <family val="1"/>
      </rPr>
      <t xml:space="preserve"> 1(6): 605-622.</t>
    </r>
  </si>
  <si>
    <t xml:space="preserve">The aim of this paper is - given current controversies in the field of water resources management - to formulate a limited number of coherent views. The paper starts with describing some of the major current controversies among water scientists and policy makers. These controversies refer to questions like: what factors determine water demand, what is the possible role of technology, how much water is available, what is water scarcity and what kind of policy to adopt under water scarcity conditions? It is shown for instance that pricing of water is only one particular way of appreciating water. As a starting point in the search for coherent views, the four `perspectives' from the cultural theory of Thompson are used: the hierarchist, egalitarian, individualist and fatalist. It appears that current controversies in the water management field can be well understood from these four perspectives.</t>
  </si>
  <si>
    <t xml:space="preserve">Howe, C. W.</t>
  </si>
  <si>
    <t xml:space="preserve">Water Resources Planning in a Federation of States: Equity versus Efficiency</t>
  </si>
  <si>
    <r>
      <rPr>
        <u val="single"/>
        <sz val="12"/>
        <rFont val="Times New Roman"/>
        <family val="1"/>
      </rPr>
      <t xml:space="preserve">Natural Resources Journal</t>
    </r>
    <r>
      <rPr>
        <sz val="12"/>
        <rFont val="Times New Roman"/>
        <family val="1"/>
      </rPr>
      <t xml:space="preserve">, 36 (1): 29-36</t>
    </r>
  </si>
  <si>
    <t xml:space="preserve">Equity and efficiency are inextricably tied together since the prices used in efficiency analyses depend on the distribution of wealth. Beyond that, many equity considerations have efficiency implications when evaluated in the appropriate geographical and temporal context. In some situations, there are genuine efficiency equity tradeoffs, but in many situations building equity into policy or project design also will enhance efficiency. Appropriate governing institutions that more closely correspond with the resource systems being governed help assure appropriate consideration of both efficiency and equity.</t>
  </si>
  <si>
    <t xml:space="preserve">Howe, C. W., and Dixon, J. A</t>
  </si>
  <si>
    <t xml:space="preserve">July 1993</t>
  </si>
  <si>
    <t xml:space="preserve">Inefficiencies in Water Project Design and Operation in the Third World: An Economic Perspective</t>
  </si>
  <si>
    <r>
      <rPr>
        <u val="single"/>
        <sz val="12"/>
        <rFont val="Times New Roman"/>
        <family val="1"/>
      </rPr>
      <t xml:space="preserve">Water Resources Research</t>
    </r>
    <r>
      <rPr>
        <sz val="12"/>
        <rFont val="Times New Roman"/>
        <family val="1"/>
      </rPr>
      <t xml:space="preserve">, Vol. 29. No. 7. Pages 1889-1894.</t>
    </r>
  </si>
  <si>
    <t xml:space="preserve">“Water projects in less developed countries (LDCs) frequently are poorly operated and maintained. As a result, project benefits and development impacts fall short of plans. The problems begin in the project identification, design, and construction stages: donor and host country biases lead to inappropriate projects, unsustainable technologies, and shoddy construction. Later operation and maintenance are then difficult or impossible. Casual factors include donor desire to build monuments and sell technology, provision of excessive capital to favored sectors or institutions, and an unwillingness to require a reasonable quid pro quo from the host country. Host country factors include excessive administrative centralization, lack of rewards for good operation and maintenance, and widespread corruption in forms that seriously distort allocative efficiency. Until individual actors on both sides can be motivated to pursue the long-run good of the LDC, Third World water projects will continue to have low or negative net payoffs.”</t>
  </si>
  <si>
    <t xml:space="preserve">Hussain, Inzitar; Mark Giordano, and Munir A. Hanjra</t>
  </si>
  <si>
    <t xml:space="preserve">Agricultural Water and Poverty Linkages: Case Studies on Large and Small Systems</t>
  </si>
  <si>
    <t xml:space="preserve">(ADB) Water and Poverty</t>
  </si>
  <si>
    <r>
      <rPr>
        <sz val="12"/>
        <rFont val="Times New Roman"/>
        <family val="1"/>
      </rPr>
      <t xml:space="preserve">T</t>
    </r>
    <r>
      <rPr>
        <sz val="11"/>
        <color rgb="FF000000"/>
        <rFont val="Arial"/>
        <family val="2"/>
      </rPr>
      <t xml:space="preserve">his paper uses case studies to examine the linkages between agricultural water and rural poverty, and demonstrates how rural household deprivation of agricultural water leads to other socioeconomic deprivations. There are five key interrelated dimensions of the agricultural water/poverty reduction relationship: production, income/consumption, employment, vulnerability/food security, and overall welfare. In general, irrigation access allows poor people to increase their production and incomes and enhances income diversification opportunities, reducing vulnerability caused by seasonality and other factors. Nonetheless, irrigation benefits may accrue unevenly across socioeconomic groups</t>
    </r>
  </si>
  <si>
    <t xml:space="preserve">poverty, food security, employment, welfare</t>
  </si>
  <si>
    <t xml:space="preserve">www.adb.org/documents/books/water_for_all  </t>
  </si>
  <si>
    <t xml:space="preserve">J. B. Braden* and E. C. van Ierland</t>
  </si>
  <si>
    <t xml:space="preserve">Balancing: the economic approach to sustainable water management</t>
  </si>
  <si>
    <t xml:space="preserve">Water Science and Technology Vol 39 No 5 pp 17–23 © IWA Publishing 1999 </t>
  </si>
  <si>
    <t xml:space="preserve">The economic approach to the management of water resources and systems is one of balancing competing objectives. Economics provides a framework for weighing those objectives in determining how much of each to strive for based on concerns for current use as well as long-term sustainability. More importantly, economics provides insight into policies that promote sustainable development by virtue of aligning the incentives of individuals with the long-run interests of the community. This paper shows how economic principles can be applied to reinforce sustainable choices concerning water supply, waste water treatment, irrigation, and watershed management</t>
  </si>
  <si>
    <t xml:space="preserve">http://www.iwaponline.com/wst/03905/wst039050017.htm</t>
  </si>
  <si>
    <t xml:space="preserve">Kaufmann R. K. </t>
  </si>
  <si>
    <t xml:space="preserve">The Economic Multiplier of Environmental Life Support: Can Capital Substitute for a degraded Environment? </t>
  </si>
  <si>
    <t xml:space="preserve">Ecological Economics. Vol. 12 (1). Pp. 67-79.</t>
  </si>
  <si>
    <t xml:space="preserve">This paper analyzes the effects of environmental degradation on the long-run growth path of an economy. It seeks to answer the following question: does the effect of environmental degradation on economic activity increase or decrease over time? To answer this question, I use a neoclassical growth model to calculate an environmental life support multiplier. This multiplier compares the short- and long-run effects of environmental degradation on economic activity. The value of the multiplier indicates that the effect of a reduction in environmental life support on economic activity increases by a factor of 2-3 over time. Such results indicate that it is not possible to substitute capital for environmental life support and maintain material well-being.</t>
  </si>
  <si>
    <t xml:space="preserve">Environmental degradation; Growth model</t>
  </si>
  <si>
    <t xml:space="preserve">http://www.ingenta.com/isis/searching/ExpandTOC/ingenta;jsessionid=o62dy4f6ocsn.crescent?issue=pubinfobike://els/09218009/1995/00000012/00000001&amp;index=6</t>
  </si>
  <si>
    <t xml:space="preserve">Khouri, Nadim. Kalbermatten, John M. Bartone, Carl R.</t>
  </si>
  <si>
    <t xml:space="preserve">Reuse of wastewater in agriculture : a guide for planners </t>
  </si>
  <si>
    <t xml:space="preserve">Water and Sanitation program report series ; no. 6. World Bank</t>
  </si>
  <si>
    <t xml:space="preserve">These UNDP-World Bank guidelines summarize information on the reuse of wastewater for irrigation. They integrate the World Health Organization health guidelines for the reuse of wastewater with the Food and Agriculture Organization of the United Nations water quality guidelines for irrigation. The report also summarizes relevant agronomic information including potential benefits of wastewater reuse and its environmental implications. Properly designed, adequately implemented wastewater reuse is an environmental protection measure that is superior to discharging treated wastewater into surface waters. Wastewater reuse could also free large amounts of fresh water currently used for irrigation and make this resource available to meet the growing needs for fresh water of cities and towns in developing countries. The guidelines suggest consideration of land application as a disposal option even where no urgent need for additional sources of irrigation water exists. Close collaboration between the sectors involved - agriculture, water and wastes, environmental protection, and health - is essential, and this collaboration raises a number of institutional issues reviewed in these guidelines. Finally, the report provides guidance for choosing among technical and policy options, and it proposes a framework for inclusion of economic and financial considerations. The guidelines will help task managers and development agency staff to prepare wastewater reuse projects. Water quality and quantity problems at the urban-rural interface are increasing throughout the developing world. It is the authors ' hope that this report will facilitate the consideration of reuse as an integral part of water management strategies in development projects. </t>
  </si>
  <si>
    <t xml:space="preserve">http://www-wds.worldbank.org/servlet/WDS_IBank_Servlet?pcont=details&amp;eid=000009265_3961006165519</t>
  </si>
  <si>
    <t xml:space="preserve">Kim, C. S., and G. D. Schaible</t>
  </si>
  <si>
    <t xml:space="preserve">Economic Benefits Resulting from Irrigation Water Use: Theory and an Application to Groundwater Use</t>
  </si>
  <si>
    <r>
      <rPr>
        <u val="single"/>
        <sz val="12"/>
        <rFont val="Times New Roman"/>
        <family val="1"/>
      </rPr>
      <t xml:space="preserve"> Environmental &amp; Resource Economics</t>
    </r>
    <r>
      <rPr>
        <sz val="12"/>
        <rFont val="Times New Roman"/>
        <family val="1"/>
      </rPr>
      <t xml:space="preserve"> 17(1): 73-87.</t>
    </r>
  </si>
  <si>
    <t xml:space="preserve">"Traditional economic analysis using a crop production function approach has assumed that all variable factors, including irrigation water, are fully employed in the crop production process. However, this paper first demonstrates that economic benefits of irrigation water are overestimated when the crop production function, and therefore the irrigation water demand function, is expressed in terms of irrigation water supplied, rather than consumptive irrigation water use. Second, the paper demonstrates that the magnitude of the estimation bias is proportional to the rate of irrigation water losses through leaching, runoff and evaporation. Consequently, the model misspecification problem would lead to increased irrigation water use and reduce incentives for farmers to adopt improved irrigation technologies."</t>
  </si>
  <si>
    <t xml:space="preserve">Kirpich, Phillip Z.</t>
  </si>
  <si>
    <t xml:space="preserve">Problems of Irrigation in Developing Countries</t>
  </si>
  <si>
    <t xml:space="preserve">Journal of Irrigation and Drainage Engineering, Volume 125, Issue 1, pp. 1-6 (January/February 1999)
</t>
  </si>
  <si>
    <t xml:space="preserve">This paper describes the crucial importance of irrigated agriculture to developing countries and to the world as a whole. This is followed by a summary of key problems that restrict and diminish the benefits of irrigated agriculture. Solution of these problems will above all require a holistic approach and will require changes in the institutions involved. These institutions include those of the developing countries, of the developed countries that provide aid, and of the international financing and technical-assistance agencies. Engineers in the developed countries have had, and will continue to have, a leading role but will need some redirection. ASCE could provide valuable assistance in this redirection.</t>
  </si>
  <si>
    <t xml:space="preserve">http://scitation.aip.org/getabs/servlet/GetabsServlet?prog=normal&amp;id=JIDEDH000125000001000001000001&amp;idtype=cvips&amp;gifs=yes</t>
  </si>
  <si>
    <t xml:space="preserve">http://link.aip.org/link/?JIDEDH/125/1/1  </t>
  </si>
  <si>
    <t xml:space="preserve">Kishore A</t>
  </si>
  <si>
    <t xml:space="preserve">Social Impact of Canal Irrigation: A Review of 30 Years of Research. Discussion Paper</t>
  </si>
  <si>
    <t xml:space="preserve">IWMI-TATA Water Policy Research Program. IWMI, Gujarat India</t>
  </si>
  <si>
    <t xml:space="preserve">Surface irrigation is of critical importance in Indian agriculture and its quest for self-dependence in meeting the countries' food requirement. With an average rainfall of 1170 mm (standard deviation of 82.63 mm) ninety percent of which is concentrated in a few days of monsoon, artificial provision of watering the crops is absolutely essential. Green revolution, which ensured self-dependence in food production for India is heavily water intensive. The pivotal role of surface irrigation projects in the strategy evolved to make India self-sufficient in food production is evident from the investments made during each of the five year plans in medium and major irrigation projects. As a surface irrigation project grows a little old it produces its own dynamic in the social, political and economic realm of that area. In fact its influence pervades much beyond the immediate area from where it gets its endowment or the area it serves. The operation, maintenance and performance of these systems are also affected by its physical and biological environment. Thousands of studies have been done on various systems to understand the impact of canal irrigation projects. The irrigation literature in India is rich with impact studies. However, the understanding of irrigation systems and their far-reaching consequences are far from understood. It still remains a black box. New areas, new possibilities, newer dynamic keep springing demanding still more intellectual investment to develop a better understanding of these systems and their functioning. This is what makes irrigation literature evolving and interesting and makes any review incomplete. There is always a wide scope left to capture more dimensions.</t>
  </si>
  <si>
    <t xml:space="preserve">www.lk.iwmi.org/iwmi-tata_html/ PM2002/papers/CanalIrr.htm </t>
  </si>
  <si>
    <t xml:space="preserve">Koppen, B</t>
  </si>
  <si>
    <t xml:space="preserve">A Gender Performance Indicator for Irrigation: Concepts, Tools and Applications</t>
  </si>
  <si>
    <t xml:space="preserve">Research Report 59. International Water Management Institute, Colombo, Sri Lanka</t>
  </si>
  <si>
    <t xml:space="preserve">“Although gender issues are today a priority on the agendas of irrigation policy makers, interventionists, farm leaders and researchers, there is still a considerable gap between positive intentions and concrete action. An important but hitherto ignored reason for this is the lack of adequate generic concepts and tools that are policy-relevant and can accommodate the vast variation in irrigation context worldwide. The Gender performance Indicator for irrigation (GPII) aims to fill this gap. In any particular scheme, this tool diagnoses the gendered organization of farming and gendered-based inclusion or exclusion in irrigation institutions. It informs irrigation agencies what they themselves can do for effective change-if necessary. The tool also identifies gender issues beyond a strict mandate of irrigation water provision. The indicator was applied and tested in nine case studies in Africa and Asia. The research report presents the underlying concepts, methodological guidelines and selected applications of the GPII.” </t>
  </si>
  <si>
    <t xml:space="preserve">http://www.iwmi.org/</t>
  </si>
  <si>
    <t xml:space="preserve">Koppen, B. V</t>
  </si>
  <si>
    <t xml:space="preserve">Water Rights, Gender, and Poverty Alleviation. Inclusion and Exclusion of Women and Men Smallholders in Public Irrigation Infrastructure Developmen</t>
  </si>
  <si>
    <t xml:space="preserve"> Agriculture and Human Values 15(4): 361-374. (7)</t>
  </si>
  <si>
    <t xml:space="preserve">Governmental and non-governmental agencies worldwide have devoted considerable financial, technical, and organizational efforts to construct or rehabilitate irrigation infrastructure in the last three decades. Although rural poverty alleviation was often one of their aims, evidence shows that rights to irrigated land and water were rarely vested in poor men, and even less in poor women. In spite of the strong role of irrigation agencies in vesting rights to irrigated land and water in some people and not in others, the importance of agencies' targeting practices is still ignored. This article disentangles how public irrigation agencies either included or excluded women and men smallholders as right holders to irrigated land and water. This is done on the basis of significant case studies from Africa, Asia, and Latin America that point in both positive and negative directions. The general conclusions are the following. Rights to irrigated land are related to the site-selection and physical design of land-bound irrigation infrastructure. These rights are vested in the poor either by implementing a localized land reform or by directly selecting poor people's land for improvement. Among all potential land users in a selected site, water rights have to be defined. The poor are included as title holders if water rights are vested in land users rather than land owners, and in both women and men, rather than in male household heads. A common condition to get water rights is that one has to participate in construction investments. Agencies need, firstly, to open up this condition for the poor, also for women, and, secondly, ensure that poor people's investments are linked to rights. Parallel to vesting land and water rights, external agencies influence the composition of the local forums in which decisions on land and water rights are refined, endorsed, and implemented, and they influence the order in which project activities are planned and undertaken. Early inclusion of the poor in these forums and crystallization of expropriation and allocation criteria and procedures before construction starts are pivotal for poverty alleviation.</t>
  </si>
  <si>
    <t xml:space="preserve">Lanjouw, Jean O. and Peter Lanjouw</t>
  </si>
  <si>
    <t xml:space="preserve">The rural non-farm sector: issues and evidence from developing countries</t>
  </si>
  <si>
    <t xml:space="preserve">Agricultural Economics. Vol. 26 ( 2001) 1-23.</t>
  </si>
  <si>
    <t xml:space="preserve">The rural non-farm sector has traditionally been viewed as a low-productivity sector which produces low quality goods. It is often expected to wither away as a country develops. Recent years have seen a shift away from this position towards recognition that the rural non-farm sector can, and often does, contribute to economic growth, rural employment, poverty reduction, and a more spatially balanced population distribution. This paper reviews the literature on the conceptual and empirical underpinnings of this more recent perspective, focussing on the experience in developing countries. The paper documents the size and heterogeneity of the sector, pointing to evidence that in many countries the sector is expanding rather than declining. The issues associated with measuring the sector’s economic contribution are discussed, followed by empirical assessments for several countries and regions. The distributional impact of non-farm earnings is examined and it is found that a pro-poor impact, while by no means inevitable, can be considerable. The sector’s trajectory over time, in different settings, is reviewed and the scope for, and experience of, various policy interventions is discussed.</t>
  </si>
  <si>
    <t xml:space="preserve">http://econ.worldbank.org/files/25328_rural_nonfarm_survey.pdf</t>
  </si>
  <si>
    <t xml:space="preserve">LIVELIHOODS</t>
  </si>
  <si>
    <t xml:space="preserve">Lemly, A. Dennis; Kingsford, Richard T.; Thompson, Julian R.</t>
  </si>
  <si>
    <t xml:space="preserve">Irrigated agriculture and wildlife conservation: conflict on a global scale</t>
  </si>
  <si>
    <t xml:space="preserve">Environmental Management. 25(5): 485-512.</t>
  </si>
  <si>
    <t xml:space="preserve">The demand for water to support irrigated agriculture has led to the demise of wetlands and their associated wildlife for decades. This thirst for water is so pervasive that many wetlands considered to be hemispheric reserves for waterbirds have been heavily affected, for example, the California and Nevada wetlands in North America, the Macquarie Marshes in Australia, and the Aral Sea in central Asia. These and other major wetlands have lost most of their historic supplies of water, and some have also experienced serious impacts from contaminated subsurface irrigation drainage. Now mere shadows of what they once were in terms of biodiversity and wildlife production, many of the so-called "wetlands of international importance" are no longer the key conservation strongholds they were in the past. The conflict between irrigated agriculture and wildlife conservation has reached a critical point on a global scale. Not only has local wildlife suffered, including the extinction of highly insular species, but a ripple effect has impacted migratory birds worldwide. Human societies reliant on wetlands for their livelihoods are also bearing the cost. Ironically, most of the degradation of these key wetlands occurred during a period of time when public environmental awareness and scientific assertion of the need for wildlife conservation was at an all-time high. However, designation of certain wetlands as "reserves for wildlife" by international review boards has not slowed their continued degradation. To reverse this trend, land and water managers and policy makers must assess the true economic costs of wetland loss and, depending on the outcome of the assessment, use the information as a basis for establishing legally enforceable water rights that protect wetlands from agricultural development.</t>
  </si>
  <si>
    <t xml:space="preserve">http://www.srs.fs.usda.gov/pubs/viewpub.jsp?index=1618</t>
  </si>
  <si>
    <t xml:space="preserve">Lerer, L. B., and Scudder T</t>
  </si>
  <si>
    <t xml:space="preserve">Health Impacts of Large Dams - Public Priorities in a Global Epidemic</t>
  </si>
  <si>
    <r>
      <rPr>
        <u val="single"/>
        <sz val="12"/>
        <rFont val="Times New Roman"/>
        <family val="1"/>
      </rPr>
      <t xml:space="preserve">Environmental Impact Assessment Review</t>
    </r>
    <r>
      <rPr>
        <sz val="12"/>
        <rFont val="Times New Roman"/>
        <family val="1"/>
      </rPr>
      <t xml:space="preserve"> 19(2): 113-123.</t>
    </r>
  </si>
  <si>
    <t xml:space="preserve">"Large dams have been criticized because of their negative environmental and social impacts. Public health interest largely has focused on vector-borne diseases, such as schistosomiasis, associated with reservoirs and irrigation projects. Large dams also influence health through changes in water and food security, increases in communicable diseases, and the social disruption caused by construction and involuntary resettlement. Communities living in close proximity to large dams often do not benefit from water transfer and electricity generation revenues. A comprehensive health component is required in environmental and social impact assessments for large dam projects"</t>
  </si>
  <si>
    <t xml:space="preserve">Lipton, M. and J. Litchfield</t>
  </si>
  <si>
    <t xml:space="preserve">The Impact of Irrigation on Poverty</t>
  </si>
  <si>
    <t xml:space="preserve">The Poverty Research Unit at Sussex. Draft. A work in progress prepared as a chapter for the World Water Development Report,. Published by UNESCO </t>
  </si>
  <si>
    <t xml:space="preserve">The impact of investment in irrigation on poverty and therefore on food security continues to be a controversial issue. There is empirical evidence that irrigation development can have substantial impact on poverty reduction through direct product gains, lower food prices, and indirect effects through forward and backward linkages, in particular through increased employment opportunities. Other writers say that irrigation development mainly benefits the rich segments of the rural population and thus increases social differences. A comparative analysis of the performance of irrigated agriculture with respect to poverty does not exist, yet the investments in irrigation infrastructure continue to be significant and interest of donors in poverty alleviation is increasing. Two main issues would be the impact of irrigation on growth and distribution. A third related issue is the impact (positive or negative) on heath and the environment that directly affects nutritional security. In all cases, the impact of the type of irrigated agriculture (in terms of scheme size, management and maintenance mechanisms, source of watere, etc) needs to be analysed. Of particular importance will be the impact of management mechanisms on equity, efficiency, poverty reduction and sustainabilily.</t>
  </si>
  <si>
    <t xml:space="preserve">www.sussex.ac.uk/Units/PRU/irrigation.pdf</t>
  </si>
  <si>
    <t xml:space="preserve">Little, H. M., and Nick Taylor</t>
  </si>
  <si>
    <t xml:space="preserve">Social and Economic Impacts Associated with Irrigated Land Use Change</t>
  </si>
  <si>
    <t xml:space="preserve">Paper presented to the New Zealand Association for Agricultural and Resource Economics (NZAERS) Conference, Blenheim, New Zealand, 6-7 July 2001</t>
  </si>
  <si>
    <t xml:space="preserve">Irrigation creates social change. It can transforme the land. Be a critical asset in the development of the economies, re-vitalise people and stabilise communities. The evolution of radical diversification of land production, an the subsequent emergence of different rural economies and changed social patterns following irrigations, are described with a model of 3 waves of ownership change. There are impacts of  land use, ownership, work and paid labour, demography and community social structures.</t>
  </si>
  <si>
    <t xml:space="preserve">irrigation, social change, land use, farm ownership</t>
  </si>
  <si>
    <t xml:space="preserve">http://www.tba.co.nz/conference_papers/Nzares_2001.pdf</t>
  </si>
  <si>
    <t xml:space="preserve">Loomis John B</t>
  </si>
  <si>
    <t xml:space="preserve">Use Of Non-Market Valuation Studies</t>
  </si>
  <si>
    <r>
      <rPr>
        <u val="single"/>
        <sz val="12"/>
        <rFont val="Times New Roman"/>
        <family val="1"/>
      </rPr>
      <t xml:space="preserve">In Water Resource Management Assessments.</t>
    </r>
    <r>
      <rPr>
        <sz val="12"/>
        <rFont val="Times New Roman"/>
        <family val="1"/>
      </rPr>
      <t xml:space="preserve"> Water Resources Update Universities Council on Water Resources;</t>
    </r>
    <r>
      <rPr>
        <b val="true"/>
        <sz val="12"/>
        <rFont val="Times New Roman"/>
        <family val="1"/>
      </rPr>
      <t xml:space="preserve"> </t>
    </r>
    <r>
      <rPr>
        <sz val="12"/>
        <rFont val="Times New Roman"/>
        <family val="1"/>
      </rPr>
      <t xml:space="preserve">Issue No. 109: Autumn 1997 </t>
    </r>
  </si>
  <si>
    <t xml:space="preserve">How valuable is valuation is a good question, and one frequently heard (Vatn and Bromley, 1994). Posed a different way, Are the benefits of these studies, in terms of more efficient use of water resources, worth the costs of these studies? This is a tough question, one asked in many fields including weather forecasting and flood prediction. Given that policy decisions are influenced by economics, political concerns, existing laws and concerns over distributional equity, it is rare to be able to point to any one information source in the policy process and say it was the definitive factor. Non-market valuation attempts to estimate the economic value, in dollar terms, that members of society receive from uses of water resources which society has chosen not to allocate through markets. Nonetheless, non-market valuation studies have played a significant role in major water resource debates of the last decade. In many cases, these valuation</t>
  </si>
  <si>
    <t xml:space="preserve">: http://www.ucowr.siu.edu/updates/pdf/V109_A2.pdf</t>
  </si>
  <si>
    <t xml:space="preserve">Manoliadis, O. G</t>
  </si>
  <si>
    <t xml:space="preserve">Environmental Indices in Irrigation Management</t>
  </si>
  <si>
    <t xml:space="preserve">Environmental Management 28(4): 497-504</t>
  </si>
  <si>
    <t xml:space="preserve">Irrigation management calls for objective criteria capable of representing the economy, reliability, and productivity of irrigation systems. These criteria must be compatible with long-term sustainability and conservation goals. The criteria representing the above goals are the economic effect of management on yield reduction, economic effect, and reliability referring to plant growth and operation of the network. In this study environmental indices are introduced to express the above criteria in quantitative terms. The inclusion of these indices at the farm and network level create a multicriteria framework for decision-making based on composite programming. An experimental study was conducted during the irrigation periods of 1989 and 1990 in Chania, Greece, concerning water delivered to 40 experimental plots, soil moisture content at the rootzone, and irrigation system operational failures. The data collected in real time were used for the calculation of the corresponding environmental indices. The variation in time and space is high and resulted in up to 62% of yield loss and low system performance (up to 7% of system temporal reliability). The study indicated that environmental indices could be incorporated to select alternatives and also to develop policies on water delivery. The final decision involves a trade-off analysis between cost of application and desired system performance. Measures of both primary objectives can be obtained using environmental indices that represent system operation aggregation at its basic levels (on farm and network).</t>
  </si>
  <si>
    <t xml:space="preserve">Environmental indices; Multicriterion evaluation; Decision-making; Irrigation management; Composite programming; Sustainable development </t>
  </si>
  <si>
    <t xml:space="preserve">www.springerlink.com/index/EJUN47UKXR1P1WKT.pdf</t>
  </si>
  <si>
    <t xml:space="preserve">Mark Svendsen, Jose Trava, and Sam H. Johnson III</t>
  </si>
  <si>
    <t xml:space="preserve">International Workshop on Participatory Irrigation Management: Benefits and Second Generation Problems</t>
  </si>
  <si>
    <t xml:space="preserve">IIMI, World Bank, World Bank Institute</t>
  </si>
  <si>
    <t xml:space="preserve">A partir de la experiencia de la transferencia de las obras hidraulicas a los usuarios en diferentes países, los autores hacen un analisis de las nuevas formas de participación de los mismos (Participatory Irrigation management PIM), los marcos legales en los que se han desarrollado y los nuevos retos que se enfrentan. El estudio se refiere a 5 paises: Turquia, México, Argentina, Colombia y Filipinas.</t>
  </si>
  <si>
    <r>
      <rPr>
        <sz val="9"/>
        <rFont val="Symbol"/>
        <family val="1"/>
        <charset val="2"/>
      </rPr>
      <t xml:space="preserve">·</t>
    </r>
    <r>
      <rPr>
        <sz val="7"/>
        <rFont val="Times New Roman"/>
        <family val="1"/>
      </rPr>
      <t xml:space="preserve">          </t>
    </r>
    <r>
      <rPr>
        <sz val="12"/>
        <rFont val="Times New Roman"/>
        <family val="1"/>
      </rPr>
      <t xml:space="preserve">Public Politics</t>
    </r>
  </si>
  <si>
    <t xml:space="preserve">Martínez-Fernández, J. </t>
  </si>
  <si>
    <t xml:space="preserve">Environmental and Socioeconomic Interactions in the Evolution of Traditional Irrigated Lands: A Dynamic System Model</t>
  </si>
  <si>
    <t xml:space="preserve">Human Ecology 28(2): 279-299</t>
  </si>
  <si>
    <t xml:space="preserve">The Huerta de Murcia is a traditionally irrigated land located in the middle lowland area of the Segura River around the city of Murcia, Southeast Spain. During the twentieth century several factors, such as the creation of new irrigated lands and the urbanization of traditionally irrigated lands, have changed the use of natural resources, giving rise to a growing imbalance between water resources and irrigation demands and a loss of fertile soil and other environmental and cultural values of this traditionally agricultural area. Such factors constitute environmental problems that will need to be controlled if more sustainable conditions for agriculture are to be achieved. The objectives of the present work are to develop a dynamic system model containing the main social, economic, and environmental and to use this model to explore the long-term effects of several policies designed to promote the sustainability of this agrolandscape. Some preliminary conclusions suggest that regulation and agricultural policy are not enough to stop the loss of traditionally irrigated lands and that additional water management and environmental policies are necessary</t>
  </si>
  <si>
    <t xml:space="preserve">irrigated lands, sustainability, dynamic model, water resources</t>
  </si>
  <si>
    <t xml:space="preserve">http://www.kluweronline.com/article.asp?PIPS=224003&amp;PDF=1</t>
  </si>
  <si>
    <t xml:space="preserve">España</t>
  </si>
  <si>
    <t xml:space="preserve">McCartney, M. P., C. Sullivan and M.C. Acreman</t>
  </si>
  <si>
    <t xml:space="preserve">Ecosystem Impacts of Large Dams</t>
  </si>
  <si>
    <t xml:space="preserve">Background Paper Nr. 2; Prepared for IUCN / UNEP / WCD</t>
  </si>
  <si>
    <t xml:space="preserve">"In this report a review is presented of the ecosystem impacts of large dams. The report gives a rationale for considering the environmental impacts caused by dams within the context of ecosystems. It provides baseline data on the broad spectrum of both upstream and downstream impacts and offers an initial attempt to link differences in impact with variation in geographical location. A review of economic issues associated with dam impacts is presented and there is a brief overview of current environmental standards that relate to large dam construction and operation. Finally, a distillation of the arguments used by both sides in the large dam debate is given. Ecosystem impacts are effectively costs to society, and need to be included into accounting structures and applied at the project appraisal stage of dam planning. If this does not happen, the dam development may have spatial and temporal impacts which create a situation of both intergenerational and intergenerational inequity."</t>
  </si>
  <si>
    <t xml:space="preserve">http://www.iucn.org/webfiles/doc/archive/2001/iucn852.pdf </t>
  </si>
  <si>
    <t xml:space="preserve">McCully, P</t>
  </si>
  <si>
    <t xml:space="preserve">Paradise Lost: Dams and Irrigation</t>
  </si>
  <si>
    <r>
      <rPr>
        <u val="single"/>
        <sz val="12"/>
        <rFont val="Times New Roman"/>
        <family val="1"/>
      </rPr>
      <t xml:space="preserve">Silenced Rivers: The Ecology and Politics of Large Dams.</t>
    </r>
    <r>
      <rPr>
        <sz val="12"/>
        <rFont val="Times New Roman"/>
        <family val="1"/>
      </rPr>
      <t xml:space="preserve">, Zed Books: London</t>
    </r>
    <r>
      <rPr>
        <b val="true"/>
        <sz val="12"/>
        <rFont val="Times New Roman"/>
        <family val="1"/>
      </rPr>
      <t xml:space="preserve">: </t>
    </r>
    <r>
      <rPr>
        <sz val="12"/>
        <rFont val="Times New Roman"/>
        <family val="1"/>
      </rPr>
      <t xml:space="preserve">164-187</t>
    </r>
  </si>
  <si>
    <t xml:space="preserve">"The environmental impacts of dams and irrigation are reviewed. The different types of irrigation are outlined and the impact of irrigation on soils is discussed with reference to salinization and water logging. The key to reducing salinization is good drainage. The role of canal irrigation in the 'green revolution' in Asia is examined. The social effects of large-scale irrigation include the accumulation of large tracts of land by single proprietors, the dispossession of small land-holders, enclosure of the commons, and malnutrition. The technical and economic failure of large-scale irrigation is discussed."</t>
  </si>
  <si>
    <t xml:space="preserve">Meinzen-Dick R</t>
  </si>
  <si>
    <t xml:space="preserve">Irrigation and Drainage Systems 11: 103-118</t>
  </si>
  <si>
    <t xml:space="preserve">http://www.ingenta.com/isis/browsing/TOC/ingenta?issue=pubinfobike://klu/irri/1997/00000011/00000002</t>
  </si>
  <si>
    <t xml:space="preserve"> WATER EXPLOITATION</t>
  </si>
  <si>
    <t xml:space="preserve">Meinzen-Dick R.S.; van der Hoek W.</t>
  </si>
  <si>
    <t xml:space="preserve">Multiple uses of water in irrigated areas</t>
  </si>
  <si>
    <t xml:space="preserve">Irrigation and Drainage Systems 15: 93-98</t>
  </si>
  <si>
    <t xml:space="preserve">Although irrigation systems have long been evaluated and managed as though they existed only to produce irrigated crops, in fact many irrigation systems also provide water for other uses, especially in much of Asia. The quantities of water used in these activities may be small, but these uses have high value in terms of household income, nutrition, and health. Recognizing the multiple uses of water in irrigation systems is critical for better water allocation policy. First, the value of water in irrigation systems has been undervalued because of a failure to recognize the many uses. A more accurate assessment that includes all uses will better inform decisions about allocating water (and financial resources) between irrigation and other uses. Second, even within irrigation systems, taking all uses into account can lead to more productive and environmentally sustainable use of water. Third, recognizing the rights of all users of water can lead to more equitable and socially sustainable outcomes of management, rehabilitation, and any proposed reallocation of water resources. Recognizing all uses of water makes water management and economic and institutional analyses more complex. Because many of the interactions between uses are affected by water quality at least as much as quantity, it also brings environmental and health issues to the fore. This article reviews these issues, drawing upon the case study articles from Sri Lanka and India, which are presented in this special issue.</t>
  </si>
  <si>
    <t xml:space="preserve">irrigation; environment; multiple use; value of water; water allocation</t>
  </si>
  <si>
    <t xml:space="preserve">http://www.ingenta.com/isis/browsing/</t>
  </si>
  <si>
    <t xml:space="preserve">México</t>
  </si>
  <si>
    <t xml:space="preserve">Mellor, J. W. </t>
  </si>
  <si>
    <r>
      <rPr>
        <i val="true"/>
        <sz val="12"/>
        <rFont val="Times New Roman"/>
        <family val="1"/>
      </rPr>
      <t xml:space="preserve">Irrigation agriculture and poverty reduction: General relationships and specific needs</t>
    </r>
    <r>
      <rPr>
        <sz val="12"/>
        <rFont val="Times New Roman"/>
        <family val="1"/>
      </rPr>
      <t xml:space="preserve">.</t>
    </r>
  </si>
  <si>
    <r>
      <rPr>
        <sz val="12"/>
        <rFont val="Times New Roman"/>
        <family val="1"/>
      </rPr>
      <t xml:space="preserve">In Hussain, I and E. Biltonen (eds.), 2002. </t>
    </r>
    <r>
      <rPr>
        <u val="single"/>
        <sz val="12"/>
        <rFont val="Times New Roman"/>
        <family val="1"/>
      </rPr>
      <t xml:space="preserve">Managing Water for Poor: Workshop Proceeding.</t>
    </r>
    <r>
      <rPr>
        <sz val="12"/>
        <rFont val="Times New Roman"/>
        <family val="1"/>
      </rPr>
      <t xml:space="preserve"> International Water Management Institute, Colombo, Sri Lanka, August 9-10, 2001</t>
    </r>
  </si>
  <si>
    <t xml:space="preserve">http://www.iwmi.cgiar.org/library/ litsearch/Irrigation%20&amp;%20poverty.rtf</t>
  </si>
  <si>
    <t xml:space="preserve">Merrett, S</t>
  </si>
  <si>
    <t xml:space="preserve">The Regional Water Balance Statement: A New Tool for Water Resources Planning</t>
  </si>
  <si>
    <r>
      <rPr>
        <u val="single"/>
        <sz val="12"/>
        <rFont val="Times New Roman"/>
        <family val="1"/>
      </rPr>
      <t xml:space="preserve">SOAS Water Issues Study Group Research Paper</t>
    </r>
    <r>
      <rPr>
        <sz val="12"/>
        <rFont val="Times New Roman"/>
        <family val="1"/>
      </rPr>
      <t xml:space="preserve">; Department of Geography, School of Oriental and African Studies, University of London.</t>
    </r>
  </si>
  <si>
    <t xml:space="preserve">"It is widely accepted that the effective planning of water resources becomes more urgent with each passing year. Some would argue that this need is driven by the increasing size and density of human populations at the catchment and urban scale. Others point out that exponential growth in economic output and consumption produces ever higher volumes of waste water. It is also asserted that global climate change will require every society to develop strategies capable of dealing with regional shifts in the mean and variance of hydrological variables. Such planning should take place within a framework determined by the quest for a sustainable society and strategy for the water sector should be balanced by programmes on both the supply- and the demand-side. Moreover, whilst our developing understanding of the hydrological cycle provides the vital natural science input to strategy, it must be the hydrosocial cycle which sources the language of supply and demand programmes. At this level, the key intellectual inputs come from politics, law, civil engineering, human geography, environmental studies and political economy. The objective of this paper is ambitious. Derived from the hydrosocial cycle perspective on supply and demand, the paper seeks to develop a quantitative tool for water resource planning which within a decade could be used across the globe for strategy development in respect of abstracted water for outstream uses. This tool is the regional water balance statement and it provides an encapsulating planning framework for a wide variety of measures aimed at making better use of water resources."</t>
  </si>
  <si>
    <t xml:space="preserve">http://www2.soas.ac.uk/Geography/WaterIssues/OccasionalPapers/ </t>
  </si>
  <si>
    <t xml:space="preserve">Munasinghe, Mohan</t>
  </si>
  <si>
    <t xml:space="preserve">Water Supply and Environmental Management: Developing World Applications</t>
  </si>
  <si>
    <r>
      <rPr>
        <u val="single"/>
        <sz val="12"/>
        <rFont val="Times New Roman"/>
        <family val="1"/>
      </rPr>
      <t xml:space="preserve">Studies in Water Policy and Management</t>
    </r>
    <r>
      <rPr>
        <sz val="12"/>
        <rFont val="Times New Roman"/>
        <family val="1"/>
      </rPr>
      <t xml:space="preserve">. Westview Press.</t>
    </r>
  </si>
  <si>
    <t xml:space="preserve">http://lanic.utexas.edu/la/Mexico/water/refesp.html (as reference</t>
  </si>
  <si>
    <t xml:space="preserve">Olivares, J.</t>
  </si>
  <si>
    <t xml:space="preserve">Irrigation and Human Health Risk</t>
  </si>
  <si>
    <r>
      <rPr>
        <u val="single"/>
        <sz val="12"/>
        <rFont val="Times New Roman"/>
        <family val="1"/>
      </rPr>
      <t xml:space="preserve">Quarterly Journal of International Agriculture</t>
    </r>
    <r>
      <rPr>
        <sz val="12"/>
        <rFont val="Times New Roman"/>
        <family val="1"/>
      </rPr>
      <t xml:space="preserve"> 33(3): 317-332.</t>
    </r>
  </si>
  <si>
    <t xml:space="preserve">"Irrigation can introduce disease. Among the 30-odd water-related diseases, chronic ones (malaria, schistosomiasis) have a large impact. Irrigation brings about disease by adding water to drier areas, thus creating environments favourable to vectors and pathogens; and by adding people, which can bring the infection into these areas, become infected, and assure substainability of the disease cycle. The disease risk, however, can be reduced or pre-empted by proper site selection and engineering designs that take disease risk and control into account. For irrigation projects to be so designed it is critical to identify their human health risks well in advance, and to measure the costs of water-borne disease for incorporation in cost-benefit analysis."</t>
  </si>
  <si>
    <t xml:space="preserve">Ongley, E.D. </t>
  </si>
  <si>
    <t xml:space="preserve">Lucha Contra la Contaminación Agrícola de los Recursos Hídricos</t>
  </si>
  <si>
    <t xml:space="preserve">Food and Agriculture Organitation of the United Nations. (Estudio FAO Riego y Drenaje - 55)
</t>
  </si>
  <si>
    <t xml:space="preserve">La contaminación ambiental es un grave problema de alcance mundial. Cuando se especifican las fuentes de contaminación del agua, la agricultura ocupa, cada vez con mayor frecuencia, un lugar destacado. En la medida en que las iniciativas se orientan a corregir los abusos cometidos contra sus recursos hídricos, se hace más necesario determinar las causas de la degradación de la calidad del agua y cuantificar la contribución de los numerosos factores de contaminación. Mientras que la investigación no permita disponer de información suficiente para determinar las causas y orígenes, continuarán multiplicándose las opiniones contradictorias, y los programas destinados a acabar con la contaminación o a reducirla serán menos eficaces y eficientes en el uso de unos recursos limitados. La agricultura, en cuanto mayor usuario del agua dulce a escala mundial y principal factor de degradación de los recursos hídricos superficiales y subterráneos como consecuencia de la erosión y de la escorrentía química, justifica la preocupación existente por sus repercusiones mundiales en la calidad del agua a escala mundial. Otra actividad afín, el sector de la elaboración agroalimentaria, es también una fuente significativa de contaminación orgánica en la mayor parte de los países. En la actualidad, la acuicultura es también un importante problema en los medios de agua dulce, estuarios y costas, lo que ha dado lugar a eutrofización y daños en los ecosistemas. Las principales dimensiones ambientales y de salud pública del problema de la calidad del agua dulce en el mundo son los siguientes: 
</t>
  </si>
  <si>
    <t xml:space="preserve">http://www.fao.org/docrep/W2598S/W2598S00.htm</t>
  </si>
  <si>
    <t xml:space="preserve">Palmer-Jones, R.</t>
  </si>
  <si>
    <t xml:space="preserve">Work Intensity, Gender and Sustainable Development</t>
  </si>
  <si>
    <t xml:space="preserve">Food Policy 22: 39-62</t>
  </si>
  <si>
    <t xml:space="preserve">Is labour-intensive employment compatible with social justice and environmental sustainability? This paper examines the question of how far small-scale, intermediate technology based on energy-intensive human work, which is central to prescriptions for poverty alleviation and sustainable development, is compatible with development objectives emphasizing gender equity. Work intensity is a neglected characteristic of labour but significant in the determination of human well-being and in the intra-household distribution of welfare. The intensification of energy expenditure does not affect men and women in a uniform way and needs to be gender disaggregated in order to reveal potential trade-offs between development strategies based on ‘labour intensive growth’ and the well-being of men and women. The paper draws upon the experience with treadle pumps for irrigation in Bangladesh as an illustration of such potential trade-offs and argues for more rigorous analyses of gender divisions of labour, which include work intensity in combination with time allocation. </t>
  </si>
  <si>
    <t xml:space="preserve">gender; work; nutrition; energy; sustainability; development; environment; irrigation; technology</t>
  </si>
  <si>
    <t xml:space="preserve">http://ideas.repec.org/a/eee/jfpoli/v22y1997i1p39-62.html</t>
  </si>
  <si>
    <t xml:space="preserve">Pereira, L. S., R. A. Feddes, J. R. Gilley, and B. Lasaffre, Ed</t>
  </si>
  <si>
    <t xml:space="preserve">Sustainability of Irrigated Agriculture</t>
  </si>
  <si>
    <r>
      <rPr>
        <u val="single"/>
        <sz val="12"/>
        <rFont val="Times New Roman"/>
        <family val="1"/>
      </rPr>
      <t xml:space="preserve">Proceedings of the Nato Advanced Research Workshop on Sustainability of Irrigated Agriculture</t>
    </r>
    <r>
      <rPr>
        <sz val="12"/>
        <rFont val="Times New Roman"/>
        <family val="1"/>
      </rPr>
      <t xml:space="preserve">, Vimeiro, Portugal, March 21-26, 1994. Dordrecht; Boston, Kluwer Academic Publishers.</t>
    </r>
  </si>
  <si>
    <t xml:space="preserve">Comprises the proceedings of the NATO Advanced Research Workshop on Sustainability of Irrigated Agriculture held in Vimeiro, Portugal, March 1994. Some 40 contributions to this volume are divided into eight sections: sustainability concerns in irrigated agriculture; soil and water conservation and water harvesting; on-farm water management; on-farm irrigation and drainage systems; water quality management; irrigation scheme management; capacity building; and regional perspectives. Annexes describe the format of the workshop and list papers presented and participants. Well-detailed charts, diagrams, and maps accompany the text. Annotation c. Book </t>
  </si>
  <si>
    <t xml:space="preserve">Pescod, M.B. </t>
  </si>
  <si>
    <t xml:space="preserve">Wastewater treatment and use in agriculture </t>
  </si>
  <si>
    <t xml:space="preserve">Food and Agriculture Organitation of the United Nations.Irrigation and drainage paper 47
</t>
  </si>
  <si>
    <t xml:space="preserve">Reuse of wastewater for agricultural purposes is becoming more necessary as good quality water becomes more scarce. In arid and semi-arid lands, a high percentage of the agricultural production comes from fields under irrigation. Urban population growth with the resulting increase in water supply and sewerage yields a large amount of wastewater; most of which contains domestic sewage and some industrial effluents. The proper use of this wastewater for irrigation has a two-fold advantage; it conserves a valuable resource and takes advantage of nutrients present in sewage for crop requirements. This report outlines the presently available methods of wastewater and sludge treatment which can eliminate pathogens and reduce some pollutants to render the product safe for use in irrigation. A detailed list of crop tolerances to elements such as sodium, chloride, boron and some other trace elements is included. Irrigation practices such as leaching, crop rotations, seed placement, irrigation scheduling and water mixing are discussed in detail. Case studies from the US, Jordan, West Bengal, Tunesia and other countries are presented. </t>
  </si>
  <si>
    <t xml:space="preserve">http://www.fao.org/docrep/T0551E/T0551E00.htm</t>
  </si>
  <si>
    <t xml:space="preserve">Rathgeber, Eva</t>
  </si>
  <si>
    <t xml:space="preserve">Dry Taps… Gender and Poverty in Water Resource Management</t>
  </si>
  <si>
    <t xml:space="preserve">Food and Agriculture Organitation of the United Nations, March 2003.</t>
  </si>
  <si>
    <t xml:space="preserve">Water is a basic human need and basic human right. In situations of scarcity, decisions about acces to water and use of water involve actors at the intergovernmental, governmental, regional, community and household levels and often become highly politized. The needs and perspectives of large ands small farmers, of small and medium sized entrerprisers, of householders, of fisherfolks and others who earn their livelihood from water can differ significantly. At the same time, level of commitment of the different actors to conservation practices and to the protection of water resources from contamination may also vary and the question of whose interests preveile and receive top priority can create considerable tension.  The most vulnerable members of societies, the landless and the poor often have no voice in decision making about water and their needs may be given little priority. This paper reviews curren practices in water utilization and management in developing countries, focusing especifically on the gendered nature of water decision making.</t>
  </si>
  <si>
    <t xml:space="preserve">http://www.redesma.org/docs_portal/des_social_gender.pdf.</t>
  </si>
  <si>
    <t xml:space="preserve">Renwick, M. E.</t>
  </si>
  <si>
    <t xml:space="preserve">Valuing Water in a Multiple-Use System - Irrigated Agriculture and Reservoir Fisheries</t>
  </si>
  <si>
    <t xml:space="preserve">International Water Management Institute</t>
  </si>
  <si>
    <t xml:space="preserve">Although irrigation projects often provide water for more than crop irrigation, water allocation and management decisions often do not account for non-irrigation uses of water. Failure to account for the multiple uses of irrigation water may result in inefficient and inequitable water allocation decisions. Decision-makers often lack information on the relative economic contributions of water in irrigation and nonirrigation uses. This report addresses this problem. It examines the relative economic contributions of irrigated agriculture and reservoir fisheries in the Kirindi Oya irrigation system, located in southeastern Sri Lanka. The results of the analysis indicate the importance of both irrigated paddy production and reservoir fisheries to the local economy. They also demonstrate significant potential financial and economic gains to irrigated agriculture from improvements in water management practices.</t>
  </si>
  <si>
    <t xml:space="preserve"> IRRIGATED FARMING;  PADDY;  FISHERIES;  IRRIGATION MANAGEMENT;  WATER ALLOCATION;  ECONOMIC ASPECTS</t>
  </si>
  <si>
    <t xml:space="preserve">http://www.iwmi.cgiar.org/pubs/pub051/Report51.pdf </t>
  </si>
  <si>
    <t xml:space="preserve">Sri Lanka</t>
  </si>
  <si>
    <t xml:space="preserve">Repetto, Robert</t>
  </si>
  <si>
    <t xml:space="preserve">Skimming The Water: Rent-seeking and the performance of public irrigation system</t>
  </si>
  <si>
    <t xml:space="preserve">Research Report No. 4. Washington DC: World Resources Institute</t>
  </si>
  <si>
    <t xml:space="preserve">This study examines the practices of governments and international agencies in monitoring public irrigation systems. Skimming the Water shows how missguided economic incentives cost governments huge sums and distrort invesment decisions, while encouraging environmental abuse and wasting natural resources.</t>
  </si>
  <si>
    <t xml:space="preserve">www.wristore.com/skimmingwater.html </t>
  </si>
  <si>
    <t xml:space="preserve">Rodriguez, M. M., F. J. S. Fernandez, J. A. A. Correa, E. M. Ferrer and N. R. Ferrero</t>
  </si>
  <si>
    <t xml:space="preserve">Evaluation of irrigation projects and water resource management: a methodological proposal</t>
  </si>
  <si>
    <t xml:space="preserve">John Wiley &amp; Sons, Ltd. and ERP Environment.  Sustainable Development 10(2): 90-102.</t>
  </si>
  <si>
    <t xml:space="preserve">Traditionally, water policy in Spain, and particularly as regards irrigation, has paid little attention to the analysis of efficiency in management aspects. This reality is in juxtaposition with the growing difficulties observed in satisfying water demand and with social demands in terms of the efficient use of public money. In this paper a methodology is proposed, which could be particularly useful for the economic-financial evaluation of public irrigation works. Both public and private cash flows generated by investments are considered and updated using the net current value criterion (NCV). After formulation of the methodological proposal, a practical application of it is made using the irrigatable areas of Viar, Cacín and Vegas Bajas, located in the river Guadalquivir basin. The method could be highly useful to aid decision-making in public and private investments in terms of water resource management, and to estimate productivity and elasticity in the demand for water in farming. Copyright © 2002 </t>
  </si>
  <si>
    <t xml:space="preserve">http://www3.interscience.wiley.com/cgi-bin/abstract/92013966/ABSTRACT</t>
  </si>
  <si>
    <t xml:space="preserve">Rogers, P., R. Bhatia, and A. Huber</t>
  </si>
  <si>
    <t xml:space="preserve">Water as a Social and Economic Good: How to Put the Principle into Practice</t>
  </si>
  <si>
    <r>
      <rPr>
        <u val="single"/>
        <sz val="12"/>
        <rFont val="Times New Roman"/>
        <family val="1"/>
      </rPr>
      <t xml:space="preserve">Global Water Partnership Technical Advisory Committee - TAC Background Papers No. 2</t>
    </r>
    <r>
      <rPr>
        <sz val="12"/>
        <rFont val="Times New Roman"/>
        <family val="1"/>
      </rPr>
      <t xml:space="preserve">. </t>
    </r>
  </si>
  <si>
    <t xml:space="preserve">"Agenda 21 and the Dublin principles put the concept of water as an economic good on the global agenda, and they have received wide acceptance by the world’s water professionals. However, there is substantial confusion about the exact meaning of some of the articulated principles. In particular, it is not clear to many non-economists what is implied by the statement that water is an “economic good” or an “economic and social good.” This paper addresses this lack of understanding by formulating the concept of water as an economic good and explaining, in practical terms, the economic tools that can be used to effect the environmentally, socially, and economically efficient use of water. The potential role of economic tools in providing socially acceptable public decisions is not widely appreciated, particularly in many highly regulated situations. Furthermore, this paper suggests, contrary to the public perception, that with the improvement of the use of economic tools, the role for government regulation in managing water as an economic good is increased, not decreased. The paper is divided into three sections following this introduction: Section I presents the general principles and methodologies for estimating costs and values in the water sector. In section II, some illustrative estimates of costs and values in urban, industrial, and agricultural sectors are presented based on available data. Section III provides a summary of results and conclusions."</t>
  </si>
  <si>
    <t xml:space="preserve">http://www.gwpforum.org/gwp/library/Tac2.pdf </t>
  </si>
  <si>
    <t xml:space="preserve">INDUSTRIAL</t>
  </si>
  <si>
    <t xml:space="preserve">Rosegrant, M., and Claudia Ringler </t>
  </si>
  <si>
    <t xml:space="preserve">Impact on Food Security and Rural Development of Reallocating Water from Agriculture</t>
  </si>
  <si>
    <r>
      <rPr>
        <u val="single"/>
        <sz val="12"/>
        <rFont val="Times New Roman"/>
        <family val="1"/>
      </rPr>
      <t xml:space="preserve">EPTD Discussion Paper No. 47</t>
    </r>
    <r>
      <rPr>
        <sz val="12"/>
        <rFont val="Times New Roman"/>
        <family val="1"/>
      </rPr>
      <t xml:space="preserve">; Environment and Production Technology Division, International Food Policy Research Institute.</t>
    </r>
  </si>
  <si>
    <t xml:space="preserve">"The competition for limited water resources between agriculture and more highly valued domestic and industrial water uses is rapidly increasing and will likely require the transfer of water out of agriculture. This paper reviews and synthesizes the available evidence of the effects of water transfers from agricultural to urban and industrial areas on local and regional rural economies; and analyzes the potential impacts of a large reallocation on global food supply and demand. It concludes with a discussion on the potential for water policy reform and demand management to minimize adverse impacts when water is reallocated from agriculture. It is argued that comprehensive reforms are required to mitigate the potentially adverse impacts of water transfers for local communities and to sustain crop yield and output growth to meet rising food demands at the global level. Key policy reforms include the establishment of secure water rights to users; the decentralization and privatization of water management functions to appropriate levels; the use of incentives including pricing reform, especially in urban contexts, and markets in tradable property rights; and the introduction of appropriate water-saving technologies."</t>
  </si>
  <si>
    <t xml:space="preserve">Sadoulet, E.; Janvry A. D. and B. Davis</t>
  </si>
  <si>
    <t xml:space="preserve">Cash Transfer programs with Income Multipliers: PROCAMPO in Mexico, 2001</t>
  </si>
  <si>
    <t xml:space="preserve">World Development. Vol. 29 No 6. Pp. 1043-1056</t>
  </si>
  <si>
    <t xml:space="preserve">Cash transfer programs create multiplier effects when recipients put the money they receive to work to generate further incomes. When this is the case, the ultimate income effects are multiples of the amounts transferred. We analyze the PROCAMPO program in Mexico that was introduced to compensate farmers for the anticipated negative effect of NAFTA on the prices of basic crops. The transfer rules and the timing of the panel data collected allow unique control of biases in this impact analysis. We find that the multiplier among ejido sector recipients is in the range 1.5–2.6. Multipliers are higher for households with medium and large farms, low numbers of adults in the household, nonindigenous backgrounds, and located in the Center and Gulf regions. High multipliers reflect income opportunities that had remained unrealized due to liquidity constraints that are relaxed by the transfers. Opportunities come from the asset endowments that these households received through the land reform, particularly irrigated land, and they are enhanced by access to technical assistance. </t>
  </si>
  <si>
    <t xml:space="preserve">cash transfers; multipliers; PROCAMPO; Mexico; Latin America </t>
  </si>
  <si>
    <t xml:space="preserve">http://ideas.repec.org/a/eee/wdevel/v29y2001i6p1043-1056.html  </t>
  </si>
  <si>
    <t xml:space="preserve">www.ifpri.org/divs/fcnd/dp/papers/fcndp99.pdf</t>
  </si>
  <si>
    <t xml:space="preserve">Sampath, R.K.</t>
  </si>
  <si>
    <t xml:space="preserve">On the Estimation of Direct Irrigation Benefits</t>
  </si>
  <si>
    <r>
      <rPr>
        <u val="single"/>
        <sz val="12"/>
        <rFont val="Times New Roman"/>
        <family val="1"/>
      </rPr>
      <t xml:space="preserve">Water Resource Bulletin, American Water Resources Association.</t>
    </r>
    <r>
      <rPr>
        <sz val="12"/>
        <rFont val="Times New Roman"/>
        <family val="1"/>
      </rPr>
      <t xml:space="preserve"> 19(3): 469-476.</t>
    </r>
  </si>
  <si>
    <t xml:space="preserve">For optimal allocation of resources, it is critical to arrive at proper estimations of direct benefits created by irrigation projects. This paper reviews critically the traditional procedures of estimating the direct irrigation benefits and, in this context, presents formulas to show the extent of bias in them. The paper further discusses the implications of shifts in demand over time for biases in the estimation of direct benefits through traditional procedures and provides alternate procedures for the proper estimation of direct irrigation benefits. In this context, it throws some light on the exact distribution of benefits between consumers and producers.</t>
  </si>
  <si>
    <t xml:space="preserve">Returns to Public Irrigation Development</t>
  </si>
  <si>
    <t xml:space="preserve">American Journal of Agricultural Economics: 65 :337-339 </t>
  </si>
  <si>
    <t xml:space="preserve">Recently, returns to public investment, in general, and irrigation investment, in particular, have received critical attention from economists (Young, Martin). Two of the important, interrelated issues are (a) how to measure beneficial impacts of irrigation projects and (b) who should pay for this public investment. Once we know the magnitude of benefits created and the beneficiaries, we should be able to recommend who should pay for this investment and how much they should pay.For simplicity, we classify the beneficiaries of public irrigation into two major groups, producers and consumers. Most studies (Freeman, Keleta, U.S. Water Resources Council, U.S. Department of the Interior, and references cited in Young, Young and Gray, and Martin) on returns to irrigation emphasize production gains from irrigation. The gains enjoyed by consumers are typically omitted, the exception being Martin's work. The implicit assumption here is that the relevant commodity demand curves are perfectly elastic. As Martin argues, this assumption may be valid for a particular project, but not for the general equilibrium context taking into account all the projects undertaken in a period. Thus, the proper demand curve to use is not perfectly elastic, but downward sloping. For a valid evaluation of benefits of public irrigation, one should account for both consumer and producer surpluses. Doing that will provide us with objective criteria concerning who should pay how much for irrigation investment.</t>
  </si>
  <si>
    <t xml:space="preserve">http://chla.library.cornell.edu/cgi/t/text/text-idx?c=chla;idno=5032826_65_002</t>
  </si>
  <si>
    <t xml:space="preserve">Income Distribution Impacts of Irrigation Water Distribution Policy</t>
  </si>
  <si>
    <r>
      <rPr>
        <u val="single"/>
        <sz val="12"/>
        <rFont val="Times New Roman"/>
        <family val="1"/>
      </rPr>
      <t xml:space="preserve">Water Resources Research</t>
    </r>
    <r>
      <rPr>
        <sz val="12"/>
        <rFont val="Times New Roman"/>
        <family val="1"/>
      </rPr>
      <t xml:space="preserve">, Vol. 20, No. 6 (June), Page:647-654.</t>
    </r>
  </si>
  <si>
    <t xml:space="preserve">In the majority of lesser developed countries (LDC’s) there is acute inequality in income distribution in the rural sector, particularly between large and small farms on the one hand and between land owners and the landless on the other. Irrigation water distribution policy of the government is both an economic and political problem. It has both equity and efficiency implications. It has effects on both the level and distribution on income. This paper deals with the conditions under which using water redistribution as an effective governmental policy variable can reduce inequality in the distribution of income. This paper also deals with the relationship between the objectives of equality and efficiency in water distribution under different objective realities, such as dualistic versus nondualistic conditions, two-sector versus three sector modeling, optimum versus equal water distribution, specifically to derive the conditions under which promotion of equity promotes efficiency and the conditions under which promotions of equity promotes efficiency and vice versa and the conditions under which it does not.”</t>
  </si>
  <si>
    <t xml:space="preserve">Saysel, A. K., Y. Barlas and O. Yenigun </t>
  </si>
  <si>
    <t xml:space="preserve">Environmental Sustainability in an Agricultural Development Project: A System Dynamics Approach</t>
  </si>
  <si>
    <t xml:space="preserve">Journal of Environmental Management 64(3): 247-260.</t>
  </si>
  <si>
    <t xml:space="preserve">Regional agriculture programs based on water resources development have many potential impact on social and natural environments. In this research potential long term environmental problems of the Southeastern Anatonian Project related to water resources, land use, land degradation, agricultural pollution, and demography are analyzed from a systems perspective. The analysis focuses on the totall of environmental, social and economic issues. For this purpose, a system dynamics simulation model (GAPSIM) has been developed as an experimental platform for policy analysis. </t>
  </si>
  <si>
    <t xml:space="preserve">www.ie.boun.edu.tr/~barlas/BarlasSaysel02.pdf </t>
  </si>
  <si>
    <t xml:space="preserve">MINING</t>
  </si>
  <si>
    <t xml:space="preserve">Schoengold, K., Ziberman, D.</t>
  </si>
  <si>
    <t xml:space="preserve">Water and Development: The Importance of Irrigation in Developing Countries</t>
  </si>
  <si>
    <t xml:space="preserve">International Economic Development for Policy Practitioners. Berkeley University.</t>
  </si>
  <si>
    <t xml:space="preserve">Water quality concerns in the tropics are not limited to human health. Contamination of water by arsenic and mercury  in mining activities are major concerns in the tropical forest. Such contamination is hazardous to the forest ecosystems and their bio-diversity. When the miners are small, informal organizations, the regulation of toxic material in mining is a difficult non source point pollution problem. Solutions are difficult to implement because of the population density, large scale and weak government. Establishing of mobile unit that can track violators and a legal system to prosecute is a major priority.</t>
  </si>
  <si>
    <t xml:space="preserve">http://are.berkeley.edu/courses/EEP101/ spring03/power_point/lecture17.ppt   </t>
  </si>
  <si>
    <t xml:space="preserve">http://are.berkeley.edu/~zilber/water.ppt </t>
  </si>
  <si>
    <t xml:space="preserve">Schultz, B.</t>
  </si>
  <si>
    <t xml:space="preserve">Role of Dams in Irrigation, Drainage and Flood Control</t>
  </si>
  <si>
    <t xml:space="preserve">International Journal of Water Resources Development 18(1): 147-162.</t>
  </si>
  <si>
    <t xml:space="preserve">The International Commission on Irrigation and Drainage (ICID) is a scientific and technical, non-governmental international organization. The objectives of ICID are to stimulate and promote the development and application of irrigation, drainage, flood control, river training and environmental management in all their technical, economic, social and environmental aspects, as well as the needed research leading to the use of modern techniques. During the past years intensive discussions have been going on at a global scale regarding the future of dams. These discussions have mainly been initiated due to environmental concerns and resettlement problems related to the development of new reservoirs. In the light of these discussions ICID was asked to clarify its position. Since then a position paper on the 'Role of dams for irrigation, drainage and flood control' has been prepared which was almost unanimously approved by ICID's national committees. In this paper the main issues and findings as described in the position paper are presented. The future steps ICID is planning to take in order to contribute to the finding of sustainable solutions and improvements in decision-making processes on dams are also illustrated. </t>
  </si>
  <si>
    <t xml:space="preserve">http://www.taylorandfrancis.metapress.com/ index/44MV1UUFT5CR54JF.pdf </t>
  </si>
  <si>
    <t xml:space="preserve">Seckler, David</t>
  </si>
  <si>
    <t xml:space="preserve">The New Era of Water Resources Management: From "Dry" to "Wet"  Water Savings </t>
  </si>
  <si>
    <t xml:space="preserve">International Irrigation Management Institute</t>
  </si>
  <si>
    <t xml:space="preserve">This paper addresses recent developments in the field of water resources that have substantial practical implications for water policies, programs, and projects. But as noted in Keller, Keller, and Seckler 1995, these concepts and their practical implications appear to be difficult for some professionals in the field to grasp or, at least, to accept. This extended synopsis summarizes the logic of this argument in the hopes that the larger discussion will become clear.</t>
  </si>
  <si>
    <t xml:space="preserve">http://www.iwmi.cgiar.org/pubs/pub001/body.htm.</t>
  </si>
  <si>
    <t xml:space="preserve">Stockle, C. O</t>
  </si>
  <si>
    <t xml:space="preserve">Environmental Impact of Irrigation: A Review</t>
  </si>
  <si>
    <r>
      <rPr>
        <u val="single"/>
        <sz val="12"/>
        <rFont val="Times New Roman"/>
        <family val="1"/>
      </rPr>
      <t xml:space="preserve">Washington State University E-Water Newsletter</t>
    </r>
    <r>
      <rPr>
        <sz val="12"/>
        <rFont val="Times New Roman"/>
        <family val="1"/>
      </rPr>
      <t xml:space="preserve"> Fall 2001(4): 1-15.</t>
    </r>
  </si>
  <si>
    <t xml:space="preserve">"There is no question about the value of irrigated agriculture. Society has for long time supported the development and improvement of irrigation. However, there is an increasing trend to make irrigated agriculture accountable for its impact on the environment as well as to critically evaluate the water use in the agricultural sector compared with other competing uses. Improving the environmental performance of irrigation agriculture is also important for its long-term sustainability. The aim of this article is to review different aspects of the environmental impact of irrigation and avenues for improvement. A collage of materials, text and figures from different sources were used to produce this article, which are listed in the reference section."</t>
  </si>
  <si>
    <t xml:space="preserve">http://www.swwrc.wsu.edu/wwrc/newsletter/fall2001/IrrImpact2.pdf.</t>
  </si>
  <si>
    <t xml:space="preserve">Sundquist, Bruce </t>
  </si>
  <si>
    <t xml:space="preserve">IRRIGATED LANDS DEGRADATION: A global prespective</t>
  </si>
  <si>
    <t xml:space="preserve">Internet page</t>
  </si>
  <si>
    <t xml:space="preserve">A key factor permitting world food output to outpace post-WWII population growth has been the historically unprecedented explosion in irrigation capacity (76E1). Irrigation system expansion contributed over 50% of the increase in global food production during 1965-85 (96G2). It is important then that the potential for future growth of the world's irrigation systems be evaluated and compared to the rates of abandonment and degradation of irrigated lands. The global land area covered by irrigation systems is about 2.5 million km2 -- 16% of all croplands, although it is not clear that this figure adequately accounts for system abandonment. The global land devoted to irrigation grew by nearly 3%/ year from 1950 to the mid-70s. Between 1970-82 global irrigated area grew 2.%/ year (99P1). Between 1982-94 global irrigated area grew 1.3%/ year (99P1). Per-capita irrigated area has declined 5% since 1978 (96P1). About 40% of global cropland output (weight-basis) comes from irrigated croplands (96P1). Thus irrigated cropland is about 3.6 times more productive per unit-area than non-irrigated cropland. The dollar-value of production of a given area of irrigated cropland is about 6.6 times that of non-irrigated cropland and about 36 times that of rangelands (97C1). The ratio of the productivity of irrigated land to that of non-irrigated cropland is thus larger in dollar-terms (6.6) than in weight-terms (3.6), reflecting the fact that irrigated croplands must be used to grow higher-value crops to justify the high capital costs involved.
</t>
  </si>
  <si>
    <t xml:space="preserve">Desalination, Groundwater supplies, Irrigated land abandonment, Irrigated land degradation, Irrigated land inventories, Irrigated land productivity, Irrigated land salinity, Irrigation economics, Irrigation-related diseases, Irrigation subsidies, Irrigation technology, salt tolerance, water runoff, water supply,</t>
  </si>
  <si>
    <t xml:space="preserve">http://home.alltel.net/bsundquist1/ir0.html</t>
  </si>
  <si>
    <t xml:space="preserve">Swallow, B. M., Ruth S. Meinzen-Dick, Lee Ann Jackson, Timothy O. Williams, and T. Anderson White</t>
  </si>
  <si>
    <t xml:space="preserve">Multiple Functions of Common Property Regimes</t>
  </si>
  <si>
    <t xml:space="preserve">Panel presented at International Association for the Study of Common Property, 6th Annual Conference, June 7, 1997, Berkeley, California., EPTD WORKSHOP SUMMARY PAPER NO. 5</t>
  </si>
  <si>
    <t xml:space="preserve"> This CGIAR led theme (program) explores the role of property rights and collective action in developing systems that allow women and men, farmers and herders, or other categories of users to share land, water, or forest resources, for a variety of purposes. While public and private property may have overlapping uses, issues of accommodating multiple uses and users are especially critical in the case of the commons. Common property regimes often perform multiple functions for a collective including allocation of multiple resources among multiple uses and users. Among these are the tangible goods such as inputs for production or consumption and intangible goods such as safeguarding against environmental risks or exploitation of economies of scale and scope. 
 Multiple-function common property regimes have been poorly represented by the economic models of strategic interaction (game theory) and dynamic optimization (optimal control). Misrepresentations lead to misunderstandings and deficient policy prescriptions. Negative impacts on short-term and long-term human welfare may be the consequence. Recognizing the multiple uses and users of a resource reorients thinking about both efficiency and equity. Property regimes and resource management systems that maximize output of a single product may appear to be most productive under conventional analyses, but other regimes (especially common property regimes) may produce a higher value of output when all products are considered and valued. Thus, a private forest monocropped for timber may not be as productive as a forest commons that provides timber, fodder, fruits, rattan, kindling, and medicinal plants. Non-tangible functions, such as risk management or the formation of social relationships of trust (social capital), may also be critical to individual preferences and social choices about resource management institutions. 
 Two papers discuss the importance of understanding the competitive and complementary nature of different uses of water and land resources by different users. The final paper focuses on a less tangible function of common property: construction and maintenance of social capital. The focus on policy by no means implied that participants had a predilection for public sector action to promote NTTPs, as will be discussed further below. Policy prescriptions could include areas in which the public sector might be proscribed from acting, or might prompt NGO or private sector activity. Other priority themes include: 1) implications for adoption of technology and natural resource management practices; 2) structuring devolution; 3) role of environmental risk; 4) feminization of agriculture and demographic change; and 5) changing market relationships."
</t>
  </si>
  <si>
    <t xml:space="preserve">http://www.ifpri.org/divs/eptd/ws/papers/eptws05.pdf </t>
  </si>
  <si>
    <t xml:space="preserve">Terence R. Lee, Andrei S. Jouralev</t>
  </si>
  <si>
    <t xml:space="preserve">Precios, propiedad y mercados y los mercados en la asignación del agua. </t>
  </si>
  <si>
    <t xml:space="preserve">CEPAL Serie Medio Ambiente y Desarrollo num 6</t>
  </si>
  <si>
    <t xml:space="preserve">El presente documento Examina los medios de incorporar el uso de las señales del mercado, mediante los precios, en la gestión de los recursos hídricos con el fin de mejorar la eficiencia en la asignación del agua. Revisa un abundante material de la literatura reciente sobre los derechos de uso de recursos comerciables así como las experiencias reales con la implementación de programas de derechos de aguas comerciables tanto en América Latina como en el resto del mundo. Los temas analizados comprenden las condiciones necesarias para el funcionamiento adecuado del mercado del agua; las fortalezas y debilidades potenciales que tendrían los mercados como medios de asignación el agua; las características de la operación de un mercado del agua; los tipos de transacciones; la asignación inicial de derechos de agua; aspectos de diseño, incluidos los derechos de agua permanentes y temporales, la seguridad hidrológica y normas de asignación; las limitaciones de los mercados y los factores que pueden afectar su rendimiento, como las externalidades, el poder de mercado, los costos de transacción y transporte, y las medidas para mitigarlos; y las oportunidades de expandir el papel y el alcance de los mercados del agua</t>
  </si>
  <si>
    <r>
      <rPr>
        <sz val="9"/>
        <rFont val="Symbol"/>
        <family val="1"/>
        <charset val="2"/>
      </rPr>
      <t xml:space="preserve">·</t>
    </r>
    <r>
      <rPr>
        <sz val="7"/>
        <rFont val="Times New Roman"/>
        <family val="1"/>
      </rPr>
      <t xml:space="preserve">          </t>
    </r>
    <r>
      <rPr>
        <sz val="12"/>
        <rFont val="Times New Roman"/>
        <family val="1"/>
      </rPr>
      <t xml:space="preserve">Water rights, water markets, water prices.</t>
    </r>
  </si>
  <si>
    <t xml:space="preserve">Trawick, Paul</t>
  </si>
  <si>
    <t xml:space="preserve">Against the Privatization of Water: An
Indigenous Model for Improving Existing Laws
and Successfully Governing the Commons</t>
  </si>
  <si>
    <r>
      <rPr>
        <u val="single"/>
        <sz val="12"/>
        <rFont val="Times New Roman"/>
        <family val="1"/>
      </rPr>
      <t xml:space="preserve">World Development Vol. 31</t>
    </r>
    <r>
      <rPr>
        <sz val="12"/>
        <rFont val="Times New Roman"/>
        <family val="1"/>
      </rPr>
      <t xml:space="preserve">, No. 6, pp. 977–996, 2003 </t>
    </r>
    <r>
      <rPr>
        <u val="single"/>
        <sz val="12"/>
        <rFont val="Times New Roman"/>
        <family val="1"/>
      </rPr>
      <t xml:space="preserve">Elsevier Science Ltd</t>
    </r>
    <r>
      <rPr>
        <sz val="12"/>
        <rFont val="Times New Roman"/>
        <family val="1"/>
      </rPr>
      <t xml:space="preserve">. All rights reserved. Printed in Great Britain
0305-750X/03/$. doi:10.1016/S0305-750X(03)00049-4</t>
    </r>
  </si>
  <si>
    <t xml:space="preserve">The privatization of water is being strongly promoted by the World Bank in Peru and
other countries as a solution to the problems commonly aﬄicting irrigation and water
management, a proposal that has inspired strong protest among peasant farmers throughout the
Andes. A viable alternative to it is presented here, one that would allow the Bank to do many of the
things it would like to in creating water markets while making a serious eﬀort, not only to protect
the rights of small farmers in the region, but to improve dramatically the way that irrigation is
carried out in many areas. This counterproposal is based on the fundamental principles of an
indigenous Andean model for management.</t>
  </si>
  <si>
    <t xml:space="preserve">Against privatization, trawick2003.pdf</t>
  </si>
  <si>
    <t xml:space="preserve">Ujjanyant Chakravorty, Ravnborg</t>
  </si>
  <si>
    <t xml:space="preserve">The Economic and Enviromental Impacts of Irrigation and Drainage in Developing Countries,</t>
  </si>
  <si>
    <t xml:space="preserve">“Agriculture and Envoronment; Perspectives on Sustaintable Rural Development”, World Bank, </t>
  </si>
  <si>
    <r>
      <rPr>
        <sz val="9"/>
        <rFont val="Symbol"/>
        <family val="1"/>
        <charset val="2"/>
      </rPr>
      <t xml:space="preserve">·</t>
    </r>
    <r>
      <rPr>
        <sz val="7"/>
        <rFont val="Times New Roman"/>
        <family val="1"/>
      </rPr>
      <t xml:space="preserve">          </t>
    </r>
    <r>
      <rPr>
        <sz val="12"/>
        <rFont val="Times New Roman"/>
        <family val="1"/>
      </rPr>
      <t xml:space="preserve">Finantial cost</t>
    </r>
  </si>
  <si>
    <t xml:space="preserve">Umetsu, Chieko; Chakravorty, Ujjayant</t>
  </si>
  <si>
    <t xml:space="preserve">Water Conveyance Costs and Conjunctive Use</t>
  </si>
  <si>
    <r>
      <rPr>
        <u val="single"/>
        <sz val="12"/>
        <rFont val="Times New Roman"/>
        <family val="1"/>
      </rPr>
      <t xml:space="preserve">International Journal of Social Economics</t>
    </r>
    <r>
      <rPr>
        <i val="true"/>
        <sz val="12"/>
        <rFont val="Times New Roman"/>
        <family val="1"/>
      </rPr>
      <t xml:space="preserve"> </t>
    </r>
    <r>
      <rPr>
        <sz val="12"/>
        <rFont val="Times New Roman"/>
        <family val="1"/>
      </rPr>
      <t xml:space="preserve">v27, n7-8-9-10. (2000). page: 1020-36</t>
    </r>
  </si>
  <si>
    <t xml:space="preserve">This paper suggests a spatial conjunctive use model of an irrigation project in which the utility invest optimally for the water distribution system and charge farmers the shadow price of surface and groundwater. Seepage from the irrigation canal and on the field are assumed to recharge the groundwater aquifer. Particular attention was given to the effects of conveyance on the allocation of both surface and groundwater resources and the distribution of rents. An empirical model indicated that higher conveyance costs skew the distribution of water as well as rents over the project area. This suggests that the tail farmers need to face a substantially higher price for water if the system deteriorates and conveyance costs increase in the long run.</t>
  </si>
  <si>
    <t xml:space="preserve">UNDP-World Bank Water and Sanitation Program </t>
  </si>
  <si>
    <t xml:space="preserve">Voice &amp; Choice for Women: Water is their Business </t>
  </si>
  <si>
    <t xml:space="preserve">Water and Sanitation program report series ; no. 19. World Bank</t>
  </si>
  <si>
    <t xml:space="preserve">http://www.wsp.org/english/focus/png-voice.html</t>
  </si>
  <si>
    <t xml:space="preserve">Van der Hoeck, Wim </t>
  </si>
  <si>
    <t xml:space="preserve">Overcoming water scarcity and quality constrains: EMERGING WATER QUALITY PROBLEMS IN DEVELOPING COUNTRIES</t>
  </si>
  <si>
    <t xml:space="preserve">2020 Focus 9 (Overcoming Water Scarcity and Quality Constraints), Brief 4 of 14, October 2001</t>
  </si>
  <si>
    <t xml:space="preserve">Safe water in sufficient quantities is fundamental to human health. The most important water-associated health problem is diarrhea, accounting for 3 to 5 million deaths per year, especially among children. Availability of safe drinking water, combined with sanitary facilities for disposal of feces and improved hygiene standards, could prevent diarrheal disease to a great extent in developing countries. Much emphasis has been placed on reducing biological contamination, but contamination from naturally occurring chemicals in groundwater and from industrial and agricultural waste is also becoming a serious problem in developing countries. Conventional strategies that treat the drinking-water supply separately from water used for other purposes have limitations. Many emerging water-quality problems—and potential solutions—come from the interactions among uses, especially between domestic use and irrigation. </t>
  </si>
  <si>
    <t xml:space="preserve">http://www.ifpri.org/2020/focus/focus09/focus09_04.htm</t>
  </si>
  <si>
    <t xml:space="preserve">Webb, P., and M Iskandarani</t>
  </si>
  <si>
    <t xml:space="preserve">Water Insecurity and the Poor: Issues and Research Needs</t>
  </si>
  <si>
    <t xml:space="preserve">Development Policy Number 2; Zentrum für Entwicklungsforschung (ZEF) / Center for Development Research, Bonn.</t>
  </si>
  <si>
    <t xml:space="preserve">The problems of water insecurity can be grouped under three main headings: availability, access and usage. In the framework of a multidisciplinary approach to the analysis of water problems, the paper elaborates on these three elements, defining sectoral and cross-sectoral knowledge gaps. The paper concludes with a research agenda in support of improved policy design and action.</t>
  </si>
  <si>
    <t xml:space="preserve">www.eldis.org/static/DOC7152.htm  http://www.zef.de/download/zef_dp/zef_dp2-98.pdf. .</t>
  </si>
  <si>
    <t xml:space="preserve">Wichelns, D</t>
  </si>
  <si>
    <t xml:space="preserve">An Economic Model of Waterlogging and Salinization in Arid Regions</t>
  </si>
  <si>
    <r>
      <rPr>
        <u val="single"/>
        <sz val="12"/>
        <rFont val="Times New Roman"/>
        <family val="1"/>
      </rPr>
      <t xml:space="preserve">Ecological Economics</t>
    </r>
    <r>
      <rPr>
        <sz val="12"/>
        <rFont val="Times New Roman"/>
        <family val="1"/>
      </rPr>
      <t xml:space="preserve"> 30(3): 475-491.</t>
    </r>
  </si>
  <si>
    <t xml:space="preserve">"Water logging and salinization arise in arid areas largely because two essential resources, irrigation water and the assimilative capacity of unconfined aquifers, are not priced or allocated correctly to reflect scarcity values and opportunity costs. Farm-level and project-level models of crop production are examined to identify policies that will encourage farmers to consider opportunity costs and the effects of irrigation and leaching on depth to regional water tables. Appropriate policies include volumetric water pricing, water markets, tradable water allotments, adjustments in area-based cost recovery programs, and incentives for farmers to use irrigation methods that reduce deep percolation. Implementing appropriate Versions of these policies may reduce the rate of increase in waterlogged and saline areas."</t>
  </si>
  <si>
    <t xml:space="preserve">World Commission on Dams</t>
  </si>
  <si>
    <t xml:space="preserve">Dams and Developments: A New framework for Decision-Making</t>
  </si>
  <si>
    <t xml:space="preserve">Earthscan Publication</t>
  </si>
  <si>
    <t xml:space="preserve">The Commission's Report presents an integrated assessment of when, how and why dams succeed or fail in meeting development objectives. It then proposes a generic framework for decision-making based on five core values - equity, sustainability, efficiency, participatory decision-making and accountability.</t>
  </si>
  <si>
    <t xml:space="preserve">http://www.sovereign-publications.com/dams.htm</t>
  </si>
  <si>
    <t xml:space="preserve">Young R. A., Gray S. L</t>
  </si>
  <si>
    <t xml:space="preserve">Input-Output Models, Economic Surplus, And The Evaluation Of State Or Regional Water Plans</t>
  </si>
  <si>
    <r>
      <rPr>
        <u val="single"/>
        <sz val="12"/>
        <rFont val="Times New Roman"/>
        <family val="1"/>
      </rPr>
      <t xml:space="preserve">Water Resources Research,</t>
    </r>
    <r>
      <rPr>
        <sz val="12"/>
        <rFont val="Times New Roman"/>
        <family val="1"/>
      </rPr>
      <t xml:space="preserve"> Vol. 21, No. 12 (December), Page: 1819-1823.</t>
    </r>
  </si>
  <si>
    <t xml:space="preserve">The adoption of input-output models for normative (benefit-cost) appraisal of state or regional water plans is discussed. The economic surplus approach is taken to be appropriate for regional, as well as for national program appraisals. A conceptual framework, based on a willingness to pay concept, is developed to provide a formula for estimating direct economic benefits of state water development plans from input-output models. Key elements of the formula are the costs (including opportunity costs) of primary resources utilized by water users particularly capital, labor, management, and land. A number of influential empirical studies are shown to incorrectly account for opportunity costs facing water users in producing sectors, thereby reporting erroneously high measures of economic benefits.</t>
  </si>
  <si>
    <t xml:space="preserve">Zilberman, D., </t>
  </si>
  <si>
    <t xml:space="preserve">The Effect of economics and agricultural policies on the future of irrigation</t>
  </si>
  <si>
    <t xml:space="preserve">Presentation for the Workshop on the Future of Irrigation. National Research Council, Irvine, California, June, 2-4. </t>
  </si>
  <si>
    <t xml:space="preserve">Irrigated agriculture has played a critical role in the economical and social development of the United States. In terms of crop production, irrigated farms contribute proportionally more than nonirrigated farms: irrigated lands make up only about 15 percent of all harvested cropland yet they produce nearly 38 percent of the total crop value from the nation´s agricultural lands. From a social perspective, irrigation served as the engine that drove western settlement, and today it supports local rural economics in the arid west and in wetter regions as well.</t>
  </si>
  <si>
    <t xml:space="preserve">http://books.nap.edu/openbook/0309053315/html/8.html#pagetop</t>
  </si>
  <si>
    <t xml:space="preserve">Zwarteveen M.Z</t>
  </si>
  <si>
    <t xml:space="preserve">Identifying Gender Aspects of New Irrigation Management Policies</t>
  </si>
  <si>
    <t xml:space="preserve">Agriculture and Human Values 15: 301-312</t>
  </si>
  <si>
    <t xml:space="preserve">Instead of technological policy prescriptions, the search for solutions to management problems in irrigation systems is increasingly sought in organizational and institutional reforms. There seems to be an emerging consensus that water and money savings can be brought about by (1) treating water as an economic good; and (2) decentralizing the management of irrigation water. Policies based on this consensus are being implemented in a large number of countries. On the basis of insights derived from feminist economics, the paper identifies and discusses gender biases of new irrigation management policies. The paper shows that policies do not explicitly consider the possibility that women are water users, and are implicitly based on a belief that all users are equally able to pay for water. Calculations about expected increases in efficiency may be wrong, because they do not take women's unpaid contributions to the economy into account. Existing evidence about the impacts of irrigation programs shows that these have provoked changes in the costs of irrigation or users, in water use practices, and in the accountability between users and providers of water. No empirical information exists to ascertain whether these changes are gender specific. Impact studies do not address gender concerns, and methods employed in impact studies do not allow a critical re-assessment of the theories underlying new irrigation policies. This reinforces the idea that gender or women do not matter and seriously limits the understanding of the determinants of irrigation management performance.</t>
  </si>
  <si>
    <t xml:space="preserve">Feminist economist critique; Irrigation policy; Water use practices</t>
  </si>
  <si>
    <t xml:space="preserve">http://www.ingenta.com/isis/searching/Expand/ingenta?pub=infobike://klu/ahum/1998/00000015/00000004/00188254</t>
  </si>
  <si>
    <t xml:space="preserve">Strzepec, K., David Molden and H. Galbraith</t>
  </si>
  <si>
    <t xml:space="preserve">Comprehensive Global Assessment of Costs, Benefits and Future Directions of Irrigated Agriculture. A Proposed Methodology to Carry out a Definitive and Authoritative Analysis of Performance, Impacts and Costs of Irrigated Agriculture
</t>
  </si>
  <si>
    <r>
      <rPr>
        <sz val="12"/>
        <rFont val="Times New Roman"/>
        <family val="1"/>
      </rPr>
      <t xml:space="preserve">Dialogue Working Paper 3. Colombo, Sri Lanka: Dialogue Secretariat</t>
    </r>
    <r>
      <rPr>
        <u val="single"/>
        <sz val="12"/>
        <rFont val="Times New Roman"/>
        <family val="1"/>
      </rPr>
      <t xml:space="preserve">.</t>
    </r>
  </si>
  <si>
    <t xml:space="preserve">irrigated farming/water management/cost benefit analysis/performance/policy/environment/
food production/ rural development/planning</t>
  </si>
  <si>
    <t xml:space="preserve">Amerasinghe, Felix  and Eline Boelee</t>
  </si>
  <si>
    <t xml:space="preserve">Assessing the impact of irrigation development on the environment
and human health</t>
  </si>
  <si>
    <t xml:space="preserve">Bhattarai, Madhusudan and Madar Samad</t>
  </si>
  <si>
    <t xml:space="preserve">Assessing the Broader Impacts of Irrigation
Development</t>
  </si>
  <si>
    <t xml:space="preserve">Hussain, Intizar </t>
  </si>
  <si>
    <t xml:space="preserve">Assessing Impacts of Irrigation on Poverty: Approaches, Methods, Case Studies and Lessons</t>
  </si>
  <si>
    <t xml:space="preserve">International Water Management Institute, IWMI. Paper prepared for presentation at the workshop on IWMI-BOKU-Sieberdorf-EARO-Arbamintch
University collaborative study on the impact of irrigation development on poverty and environment</t>
  </si>
  <si>
    <t xml:space="preserve">Hussain, Intizar and Madhusudan Bhattarai</t>
  </si>
  <si>
    <t xml:space="preserve">Assessing Economic Impacts of Agricultural Water Uses: Concepts, Approaches and Analytical Tools 
</t>
  </si>
  <si>
    <t xml:space="preserve">Unpublished report. 39p. International Water Management Institute, IWMI</t>
  </si>
  <si>
    <t xml:space="preserve">[ShelfMark - IWMI 631.7.4 G000 HUS] (H 33450)</t>
  </si>
  <si>
    <t xml:space="preserve"> Alberto Garrido</t>
  </si>
  <si>
    <t xml:space="preserve">Transition to full-cost pricing of irrigation water for agriculture in OECD countries</t>
  </si>
  <si>
    <t xml:space="preserve">Environment Directorate and Directorate for Food, Agriculture and Fisheries; OCDE</t>
  </si>
  <si>
    <t xml:space="preserve">The analysis of water pricing policies in the irrigation sector is an essential element for judging resource and agricultural policies, identifying policy gaps and inconsistencies and suggesting guidelines to design legal and planning proposals. However, little progress can be made in this area unless proper irrigation cost valuations are carried out. This report shows that irrigators face private and communal costs, but can also impose significant costs to society in the forms of water pollution leading to ecosystems degradation and excessive use of scarce water resources. Irrigated agriculture also supports economic development in rural areas, providing jobs and supporting agro food industries in areas which would otherwise become depopulated. In addition, irrigated agriculture helps maintain rural landscapes. Although significant progress has been made in the last decade to identify and define water subsidies, many OECD countries still promote growth in their irrigated acreage, and do so acknowledging that at least 50% of the development costs will never be recovered.</t>
  </si>
  <si>
    <t xml:space="preserve">LAKE AND RIVERS</t>
  </si>
  <si>
    <t xml:space="preserve">Scott, Christopher A., Paula Silva-Ochoa, Valentín Florencio Cruz, and Philippus Wester </t>
  </si>
  <si>
    <t xml:space="preserve">Competition for water in the Lerma-Chapala Basin.  The Lerma-Chapala Watershed: Evaluation and Management</t>
  </si>
  <si>
    <t xml:space="preserve">Kluwer Academic/Plenum Publishers, London</t>
  </si>
  <si>
    <t xml:space="preserve">Competition for water in the Lerma-Chapala basin in central Mexico has brought on a state of crisis.  Rampant competition for groundwater has produced dramatic declines in aquifer levels (2.1 meters per year sustained over decades).  In early 2000, the volume stored in the receiving waters of Lake Chapala was 28% of capacity, among the lowest levels recorded since systematic data collection began in 1934; runoff inflows have declined significantly with increased consumptive use upstream and declining groundwater levels.  Surface water resources, which are subject to considerable inter-annual variability, have conventionally been used for low- to medium-valued irrigated production.  Water demand is increasing for all consumptive use sectors (particularly domestic and industrial uses, but also agriculture), reinforcing the critical need for effective allocation mechanisms.</t>
  </si>
  <si>
    <t xml:space="preserve">PUBLIC BUDGET</t>
  </si>
  <si>
    <t xml:space="preserve">Colegio de Postgraduados</t>
  </si>
  <si>
    <t xml:space="preserve">Informe de Evaluación Alianza Contigo, Programa Desarrollo Rural</t>
  </si>
  <si>
    <t xml:space="preserve">Proyecto FAO-SAGARPA</t>
  </si>
  <si>
    <r>
      <rPr>
        <sz val="12"/>
        <rFont val="Times New Roman"/>
        <family val="1"/>
      </rPr>
      <t xml:space="preserve">Alianza para el Campo </t>
    </r>
    <r>
      <rPr>
        <sz val="8.5"/>
        <rFont val="Verdana"/>
        <family val="2"/>
      </rPr>
      <t xml:space="preserve">is the federal program to support the agriculture sector in Mexico. This program has been evaluated within the Project FAO-SAGARPA called </t>
    </r>
    <r>
      <rPr>
        <i val="true"/>
        <sz val="8.5"/>
        <rFont val="Verdana"/>
        <family val="2"/>
      </rPr>
      <t xml:space="preserve">Evaluación de Alianza para el Campo</t>
    </r>
    <r>
      <rPr>
        <sz val="8.5"/>
        <rFont val="Verdana"/>
        <family val="2"/>
      </rPr>
      <t xml:space="preserve"> </t>
    </r>
    <r>
      <rPr>
        <i val="true"/>
        <sz val="8.5"/>
        <rFont val="Verdana"/>
        <family val="2"/>
      </rPr>
      <t xml:space="preserve">Fomento</t>
    </r>
    <r>
      <rPr>
        <sz val="8.5"/>
        <rFont val="Verdana"/>
        <family val="2"/>
      </rPr>
      <t xml:space="preserve">. The program </t>
    </r>
    <r>
      <rPr>
        <i val="true"/>
        <sz val="8.5"/>
        <rFont val="Verdana"/>
        <family val="2"/>
      </rPr>
      <t xml:space="preserve">Desarrollo Rural</t>
    </r>
    <r>
      <rPr>
        <sz val="8.5"/>
        <rFont val="Verdana"/>
        <family val="2"/>
      </rPr>
      <t xml:space="preserve"> is part of this federal program and includes a special budget for irrigation. This document is available on line and includes national and province evaluation indicators for each one of the programs</t>
    </r>
  </si>
  <si>
    <t xml:space="preserve">http://www.evalalianza.org.mx/Eval2003/Resultados2003/</t>
  </si>
  <si>
    <t xml:space="preserve"> </t>
  </si>
  <si>
    <t xml:space="preserve">Ashfaq, M. ; Hussain, I. ; Jehangir, W. A. ; Muddasser, M</t>
  </si>
  <si>
    <t xml:space="preserve">Use of wastewater for irrigation: Impacts on human health and environment</t>
  </si>
  <si>
    <t xml:space="preserve">The Environ Monitor. 3(3):5-7. International Water Management Institute, IWMI</t>
  </si>
  <si>
    <t xml:space="preserve">[ShelfMark - IWMI 631.7.5 G730 ASH] (H 33468)</t>
  </si>
  <si>
    <t xml:space="preserve">Interest links of regional organizations and programs</t>
  </si>
  <si>
    <t xml:space="preserve">COUNTRY</t>
  </si>
  <si>
    <t xml:space="preserve">ORGANIZATION/PROGRAM</t>
  </si>
  <si>
    <t xml:space="preserve">DESCRIPCION</t>
  </si>
  <si>
    <t xml:space="preserve">WEBSITE</t>
  </si>
  <si>
    <t xml:space="preserve">ARGENTINA BOLIVIA CHILE PERU</t>
  </si>
  <si>
    <t xml:space="preserve">Centro virtual de información sobre recursos hídricos en el Altiplano</t>
  </si>
  <si>
    <t xml:space="preserve">The site is devoted to the promotion of effective management of water resources, to the defense of water rights of indigenous peoples and to the protection of the highland ecosystems of Argentina, Bolivia, Chile and Peru.</t>
  </si>
  <si>
    <t xml:space="preserve">www.agualtiplano.net</t>
  </si>
  <si>
    <t xml:space="preserve">ARGENTINA BOLIVIA PARAGUAY</t>
  </si>
  <si>
    <t xml:space="preserve">Comision Trinacional para el Desarrollo de la Cuenca del Rio Pilcomayo</t>
  </si>
  <si>
    <t xml:space="preserve">This website focuses on the Pilcomayo river basin, an international watershed of 270,000 km2 over three countries : Argentina, Bolivia, Paraguay. This watershed meets the following main problems: erosion, sedimentation (more than 400 km of the river have disappeared), salinization, and heavy metals contamination.</t>
  </si>
  <si>
    <t xml:space="preserve">www.pilcomayo.org.py</t>
  </si>
  <si>
    <t xml:space="preserve">Agua Bolivia</t>
  </si>
  <si>
    <t xml:space="preserve">Maintained by the Comisión para la Gestión Integrada del Agua en Bolivia (CGIAB), this site is devoted to water resources legislation in Bolivia. It includes the full texts of existing and proposed water laws and regulations, proposed amendments from NGOs, water laws and related documents from other Latin American countries.</t>
  </si>
  <si>
    <t xml:space="preserve">www.aguabolivia.org</t>
  </si>
  <si>
    <t xml:space="preserve">GotadÁgua</t>
  </si>
  <si>
    <t xml:space="preserve">GotadÁgua is a portal created by the Instituto Pinho-Bravo, Brazil, containing informations and links about Water Resources (in portuguese).</t>
  </si>
  <si>
    <t xml:space="preserve">www.ipb.8m.com</t>
  </si>
  <si>
    <t xml:space="preserve">Olhodagua</t>
  </si>
  <si>
    <t xml:space="preserve">The aim of Olhodagua is to debate and publicize solutions concerning the environment from the point of view of water. It is oriented to journalists, students, researchers, etc...</t>
  </si>
  <si>
    <t xml:space="preserve">www.olhodagua.net</t>
  </si>
  <si>
    <t xml:space="preserve">Água Subterrânea</t>
  </si>
  <si>
    <t xml:space="preserve">This website is dedicated to groundwater: definition, quality, pollution, legislation, glossary… Maintained by a professor from the Rio de Janeiro University, the whole website is in portuguese.</t>
  </si>
  <si>
    <t xml:space="preserve">www.meioambiente.pro.br/agua/guia/aguasubterranea.htm</t>
  </si>
  <si>
    <t xml:space="preserve">BRAZIL BOLIVIA PARAGUAY</t>
  </si>
  <si>
    <t xml:space="preserve">Everglades Pantanal Initiative (EPI)</t>
  </si>
  <si>
    <t xml:space="preserve">A virtual meeting place for the Pantanal Matogrossense (Brazil-Bolivia-Paraguay) and the Florida Everglades (USA). EPI provides an open forum for discussion of technical and scientific aspects of ecosystem management in the Everglades and Pantanal wetlands.</t>
  </si>
  <si>
    <t xml:space="preserve">www.epi.ces.fau.edu</t>
  </si>
  <si>
    <t xml:space="preserve">CARIBBEAN</t>
  </si>
  <si>
    <t xml:space="preserve">Caribbean Institute for Meteorology and Hydrology - CIMH</t>
  </si>
  <si>
    <t xml:space="preserve">The CIMH is a training and research organisation, whose mission is to improve the meteorological and hydrological services and to assist in promoting the awareness of the benefits of these services for the economic well-being of the member countries of the Caribbean Meteorological Organisation.</t>
  </si>
  <si>
    <t xml:space="preserve">www.cimh.edu.bb</t>
  </si>
  <si>
    <t xml:space="preserve">CENTRAL AMERICA</t>
  </si>
  <si>
    <t xml:space="preserve">Central American Water Resource Management Network - CARA</t>
  </si>
  <si>
    <t xml:space="preserve">CARA will lead to improved management and protection of Central American water resources through the partnerships and collaborations of water resource professionals from universities, the private sector, non governmental organizations and international funding agencies. </t>
  </si>
  <si>
    <t xml:space="preserve">www.caragua.org</t>
  </si>
  <si>
    <t xml:space="preserve">Comite regional de recursos hidraulicos del istmo Centroamericano</t>
  </si>
  <si>
    <t xml:space="preserve">This committee coordinates the Central American activities concerning meteorology, hydrology and hydrological resources, environment and sustainable development strategies.</t>
  </si>
  <si>
    <t xml:space="preserve">www.crrh.imn.ac.cr</t>
  </si>
  <si>
    <t xml:space="preserve">Global Water Partnership (GWP) - Centroamerica</t>
  </si>
  <si>
    <t xml:space="preserve">The main objective of GWP-Centroamerica is to support the countries of Central America with the implementation of a sustainable water management.</t>
  </si>
  <si>
    <t xml:space="preserve">www.gwpcentroamerica.org</t>
  </si>
  <si>
    <t xml:space="preserve">Plataforma del Agua de Honduras</t>
  </si>
  <si>
    <t xml:space="preserve">Plataforma del Agua de Honduras is a group jointly formed by civil society, the international community and the central government. Its fundamental purpose is to promote integrated water resources maangement in Honduras. This type of management should promote administration of water, its land and related resources, so as to maximize the resultant social and economic well-bring. This should be done in an equitable way without compromising the sustainability of the ecosystems. </t>
  </si>
  <si>
    <t xml:space="preserve">www.plataformadelagua.un.hn/plataformadelagua/Index.htm</t>
  </si>
  <si>
    <t xml:space="preserve">LATIN AMERICA</t>
  </si>
  <si>
    <t xml:space="preserve">American Water Relief - AWR</t>
  </si>
  <si>
    <t xml:space="preserve">American Water Relief is a nonprofit organization for the improvement of life in poor countries of the Americas, through the provision of water and sanitation services. AWR's activities, aside from the construction of drinking water and waste disposal systems, also include water source protection, water user training and hygiene education.</t>
  </si>
  <si>
    <t xml:space="preserve">www.forcomm.net/awr</t>
  </si>
  <si>
    <t xml:space="preserve">Coalition for the Active Clean-Up of Water Resources - CLARA</t>
  </si>
  <si>
    <t xml:space="preserve">CLARA's objectives are to build indigenous capacity and competency among youth, NGOs, and CBOs in Latin America, in basic and advanced water quality monitoring and improvement measures; to engage and mobilize youth and other citizens to take a leadership role in promoting water quality improvements in their communities.</t>
  </si>
  <si>
    <t xml:space="preserve">www.clara.ciceana.org.mx/</t>
  </si>
  <si>
    <t xml:space="preserve">FRIEND-AMIGO</t>
  </si>
  <si>
    <t xml:space="preserve">The FRIEND AMIGO website presents the FRIEND activities in Latin America and the Caribbean. The objectives of the project are: to improve the understanding of the spatial and temporal variability of hydrological regime, to share data of specific observation networks and experimental basins, to share and improve techniques for hydrological analyses, to detect tendencies determinated by variability and climate change, and to detect the human impact on regional flow regimes.</t>
  </si>
  <si>
    <t xml:space="preserve">www.friend-amigo.org</t>
  </si>
  <si>
    <t xml:space="preserve">Infoagua</t>
  </si>
  <si>
    <t xml:space="preserve">This website offers information about the protection of water and aquatic ecosystems (contamination, waste water treatment, watershed management, etc.).</t>
  </si>
  <si>
    <t xml:space="preserve">www.infoagua.org</t>
  </si>
  <si>
    <t xml:space="preserve">Inter-American Development Bank - Sustainable Development Department - IADB</t>
  </si>
  <si>
    <t xml:space="preserve">The Sustainable Department of the IADB includes an Environment and Natural Resources department, dealing with integrated management, urban environment and pollution control, coastal and marine resources management, agriculture and rural development, guidelines and environmental assessments,...</t>
  </si>
  <si>
    <t xml:space="preserve">www.iadb.org/sds/index_e.htm</t>
  </si>
  <si>
    <t xml:space="preserve">International Hydrological Programme (IHP) for Latin America and the Caribbean</t>
  </si>
  <si>
    <t xml:space="preserve">This website presents the activities of the IHP (UNESCO's intergovernmental scientific co-operative programme in water resources) Regional Office in Latin America and the Caribbean.</t>
  </si>
  <si>
    <t xml:space="preserve">www.unesco.org.uy/phi</t>
  </si>
  <si>
    <t xml:space="preserve">Virtual library in health and environment of WHO</t>
  </si>
  <si>
    <t xml:space="preserve">This website, maintained by the WHO Pan American Centre for Sanitary Engineering and Environmental Sciences (CEPIS), includes regional and national assessments of drinking water and sanitation in the Americas in english, french, spanish and portuguese.</t>
  </si>
  <si>
    <t xml:space="preserve">www.cepis.ops-oms.org/indexeng.html</t>
  </si>
  <si>
    <t xml:space="preserve">Water Center for the Humid Tropics of Latin America and the Caribbean - CATHALAC</t>
  </si>
  <si>
    <t xml:space="preserve">CATHALAC (the acronym for "Centro del Agua del Trópico Humedo para América Latina y el Caribe") has been established in 1992 under an agreement between the Goverment of the Republic of Panama and UNESCO. The center was created to fulfill the existing expectations in the area of cooperative research and coordination between the countries in the humid tropics. </t>
  </si>
  <si>
    <t xml:space="preserve">www.cathalac.org</t>
  </si>
  <si>
    <t xml:space="preserve">Tijuana River Watershed Project</t>
  </si>
  <si>
    <t xml:space="preserve">This Project is a multi-national effort between San Diego State University (SDSU), El Colegio de la Frontera Norte (COLEF), and L'Institut Francais de Recherche Scientifique pour le Developpement en Cooperation (ORSTOM). An important objective of this coordinated effort is to create a seamless database along the border of the Tijuana River Watershed.</t>
  </si>
  <si>
    <t xml:space="preserve">www.fgdc.gov/nsdi</t>
  </si>
  <si>
    <t xml:space="preserve">Regional  Institutions</t>
  </si>
  <si>
    <t xml:space="preserve">INSTITUTION</t>
  </si>
  <si>
    <t xml:space="preserve">ANTIGUA</t>
  </si>
  <si>
    <t xml:space="preserve">Antigua and Barbuda Meteorogical Service</t>
  </si>
  <si>
    <t xml:space="preserve">www.antiguamet.gov.ag</t>
  </si>
  <si>
    <t xml:space="preserve">Instituto Nacional del Agua</t>
  </si>
  <si>
    <t xml:space="preserve">www.ina.gov.ar</t>
  </si>
  <si>
    <t xml:space="preserve">Servicio Meteorológico Nacional</t>
  </si>
  <si>
    <t xml:space="preserve">www.meteofa.mil.ar</t>
  </si>
  <si>
    <t xml:space="preserve">BAHAMAS</t>
  </si>
  <si>
    <t xml:space="preserve">Water and Sewerage Corporation</t>
  </si>
  <si>
    <t xml:space="preserve">www.wsc.com.bs</t>
  </si>
  <si>
    <t xml:space="preserve">BELICE</t>
  </si>
  <si>
    <t xml:space="preserve">Belize National Meteorogical Service</t>
  </si>
  <si>
    <t xml:space="preserve">www.hydromet.gov.bz</t>
  </si>
  <si>
    <t xml:space="preserve">Ministerio de Desarrollo Sostenible y Planificación</t>
  </si>
  <si>
    <t xml:space="preserve">www.mds.gov.bo</t>
  </si>
  <si>
    <t xml:space="preserve">BRASIL</t>
  </si>
  <si>
    <t xml:space="preserve">Agência Nacional de Águas</t>
  </si>
  <si>
    <t xml:space="preserve">www.ana.gov.br</t>
  </si>
  <si>
    <t xml:space="preserve">Conselho Nacional de Recursos Hídricos do Brasil</t>
  </si>
  <si>
    <t xml:space="preserve">www.cnrh-srh.gov.br</t>
  </si>
  <si>
    <t xml:space="preserve">Secretaria de Recursos Hídricos do Ministério do Meio Ambiente do Brasil</t>
  </si>
  <si>
    <t xml:space="preserve">www.mma.gov.br</t>
  </si>
  <si>
    <t xml:space="preserve">Dirección General de Aguas</t>
  </si>
  <si>
    <t xml:space="preserve">www.dga.cl</t>
  </si>
  <si>
    <t xml:space="preserve">Instituto de Hidrología, Meteorología y Estudios Ambientales </t>
  </si>
  <si>
    <t xml:space="preserve">www.ideam.gov.co</t>
  </si>
  <si>
    <t xml:space="preserve">Instituto Nacional de Recursos Hidráulicos</t>
  </si>
  <si>
    <t xml:space="preserve">http://www.hidro.cu</t>
  </si>
  <si>
    <t xml:space="preserve">DOMINICAN REPUBLIC</t>
  </si>
  <si>
    <t xml:space="preserve">http://www.indrhi.gov.do</t>
  </si>
  <si>
    <t xml:space="preserve">Instituto Nacional de Meteorología e Hidrología</t>
  </si>
  <si>
    <t xml:space="preserve">http://www.inamhi.gov.ec</t>
  </si>
  <si>
    <t xml:space="preserve">EL SALVADOR</t>
  </si>
  <si>
    <t xml:space="preserve">Administracion Nacional de Acueductos y Alcantarillados</t>
  </si>
  <si>
    <t xml:space="preserve">http://www.anda.gob.sv</t>
  </si>
  <si>
    <t xml:space="preserve">Instituto Nacional de Sismología, Vulcanología, Meteorología e Hidrología</t>
  </si>
  <si>
    <t xml:space="preserve">http://www.insivumeh.gob.gt</t>
  </si>
  <si>
    <t xml:space="preserve">Hydrometeorological Service</t>
  </si>
  <si>
    <t xml:space="preserve">http://www.guyanaclimate.org</t>
  </si>
  <si>
    <t xml:space="preserve">Dirección General de Recursos Hídricos</t>
  </si>
  <si>
    <t xml:space="preserve">http://www.dgrh.gob.hn/html/index2.html</t>
  </si>
  <si>
    <t xml:space="preserve">JAMAICA</t>
  </si>
  <si>
    <t xml:space="preserve">National Irrigation Commission</t>
  </si>
  <si>
    <t xml:space="preserve">http://www.nicjamaica.com</t>
  </si>
  <si>
    <t xml:space="preserve">MÉXICO</t>
  </si>
  <si>
    <t xml:space="preserve">Comisión Nacional del Agua </t>
  </si>
  <si>
    <t xml:space="preserve">http://www.cna.gob.mx/eCNA/Espaniol/Directorio/Default.aspx</t>
  </si>
  <si>
    <t xml:space="preserve">Instituto Mexicano de Tecnología del Agua</t>
  </si>
  <si>
    <t xml:space="preserve">http://www.imta.mx</t>
  </si>
  <si>
    <t xml:space="preserve">NICARAGUA</t>
  </si>
  <si>
    <t xml:space="preserve">Direccion General de Recursos Hidricos</t>
  </si>
  <si>
    <t xml:space="preserve">http://www.ineter.gob.ni/recursos.htm</t>
  </si>
  <si>
    <t xml:space="preserve">PANAMÁ</t>
  </si>
  <si>
    <t xml:space="preserve">Autoridad Nacional del Ambiente</t>
  </si>
  <si>
    <t xml:space="preserve">http://www.anam.gob.pa/portadanew/anamweb.html</t>
  </si>
  <si>
    <t xml:space="preserve">PARAGUAY</t>
  </si>
  <si>
    <t xml:space="preserve">Dirección General de Protección y Conservación de los Recursos Hídricos</t>
  </si>
  <si>
    <t xml:space="preserve">http://www.uninet.com.py/seam/direcci4.html</t>
  </si>
  <si>
    <t xml:space="preserve">http://www.cathalac.org</t>
  </si>
  <si>
    <t xml:space="preserve">PERÚ</t>
  </si>
  <si>
    <t xml:space="preserve">Servicio Nacional de Meteorología e Hidrología del Perú </t>
  </si>
  <si>
    <t xml:space="preserve">www.senamhi.gob.pe</t>
  </si>
  <si>
    <t xml:space="preserve">URUGUAY</t>
  </si>
  <si>
    <t xml:space="preserve">Ecoplata project</t>
  </si>
  <si>
    <t xml:space="preserve">www.ecoplata.org.uy</t>
  </si>
  <si>
    <t xml:space="preserve">VENEZUELA</t>
  </si>
  <si>
    <t xml:space="preserve">Ministerio del Ambiente y de los recursos naturales</t>
  </si>
  <si>
    <t xml:space="preserve">Water and Sewerage Authority of Trinidad and Tobago</t>
  </si>
  <si>
    <t xml:space="preserve">www.wasa.gov.tt</t>
  </si>
  <si>
    <t xml:space="preserve">International organizations and programs</t>
  </si>
  <si>
    <t xml:space="preserve">THEME</t>
  </si>
  <si>
    <t xml:space="preserve">DESCRIPTION</t>
  </si>
  <si>
    <t xml:space="preserve">Tropical Agriculture Association - TAA</t>
  </si>
  <si>
    <t xml:space="preserve">The Tropical Agriculture Association contributes to an increase in the production of food and other raw materials from Tropical Agriculture and raising the productivity of agricultural systems in the warmer parts of the world and in the developing economies in temperate areas. The Association recognises the need to conserve biodiversity and the need to arrest and reverse the degradation of the natural resource base on which agriculture depends. </t>
  </si>
  <si>
    <t xml:space="preserve">http://www.taa.org.uk</t>
  </si>
  <si>
    <t xml:space="preserve">Chartered Institution of Water and Environmental Management - CIWEM</t>
  </si>
  <si>
    <t xml:space="preserve">The Chartered Institution of Water and Environmental Management (CIWEM) is an independent multi-disciplinary professional and examining body for scientists, engineers, other environmental professionals, students and those committed to the sustainable management and development of water and the environment.</t>
  </si>
  <si>
    <t xml:space="preserve">http://www.ciwem.com/about</t>
  </si>
  <si>
    <t xml:space="preserve">Desertification Section of FAO</t>
  </si>
  <si>
    <t xml:space="preserve">The FAO Web site on desertification aims to assist national, regional and international stakeholders and networks involved in sustainable development of drylands and in particular in the implementation of the United Nations Convention to Combat Desertification (UNCCD).</t>
  </si>
  <si>
    <t xml:space="preserve">http://www.fao.org/desertification/default.asp?lang=en</t>
  </si>
  <si>
    <t xml:space="preserve">Intergovernmental Authority on Development - IGAD</t>
  </si>
  <si>
    <t xml:space="preserve">The Intergovernmental Authority on Drought and Development (IGADD) was formed in 1986 with a very narrow mandate around the issues of drought and desertification. Since then, and especially in the 1990s, IGADD has become the accepted vehicle for regional security and political dialogue. </t>
  </si>
  <si>
    <t xml:space="preserve">www.state.gov/t/pm/rls/fs/22517.htm</t>
  </si>
  <si>
    <t xml:space="preserve">Environment and Sustainable Development Programme of UNU : Water Crisis</t>
  </si>
  <si>
    <t xml:space="preserve">The activities undertaken by UNU cover a broad range of issues related to the water crises. A major emphasis area deals with monitoring and management of water pollution in coastal areas. The general objective is to identify coastal areas which are threatened by pollution, recognize the potential land-based sources for such pollution and develop guidelines for management of pollution sources and for rehabilitation of degraded environments. </t>
  </si>
  <si>
    <t xml:space="preserve">http://www.unu.edu/env/water/water.html</t>
  </si>
  <si>
    <t xml:space="preserve">Centre régional d'agro-hydro-météorologie - AGRHYMET</t>
  </si>
  <si>
    <t xml:space="preserve">The AGRHYMET regional center is a specialised institution of the Permanent Interstate Committee for Drought Control in the Sahel (CILSS). Its mission is to collect and disseminate the informations concerning food security and natural resources management, as well as to insure training in these domains.</t>
  </si>
  <si>
    <t xml:space="preserve">http://www.agrhymet.ne</t>
  </si>
  <si>
    <t xml:space="preserve">CGIAR Challenge Program on Water and Food</t>
  </si>
  <si>
    <t xml:space="preserve">The Challenge Program on Water and Food (CPW&amp;F)creates research-based knowledge and methods for growing more food with less water. Its partners include 9 river basins, 5 CGIAR agricultural research centers, and several universities and NGOs.</t>
  </si>
  <si>
    <t xml:space="preserve">http://www.waterforfood.org</t>
  </si>
  <si>
    <t xml:space="preserve">Water and Food Security Country Profiles</t>
  </si>
  <si>
    <t xml:space="preserve">The Water and Food Security Country Profiles provide focalized information on the state of water resources and food security globally in a country-specific format. The site harvests valuable information from FAO databases and information systems as well as those of its partners, to give users enriched results to enhance decision-making and promote advocacy in these areas. </t>
  </si>
  <si>
    <t xml:space="preserve">http://www.fao.org/countryprofiles/water/default.asp</t>
  </si>
  <si>
    <t xml:space="preserve">Water Resources, Development and Management Service of FAO</t>
  </si>
  <si>
    <t xml:space="preserve">The mission of the Water Resources, Development and Management Service is to promote efficient use and conservation of water resources to achieve food security and sustainable agriculture and rural development.</t>
  </si>
  <si>
    <t xml:space="preserve">http://www.fao.org/landandwater/aglw/index.stm</t>
  </si>
  <si>
    <t xml:space="preserve">Centre on Housing Rights and Evictions (COHRE) - Right to Water Programme)</t>
  </si>
  <si>
    <t xml:space="preserve">COHRE is an international NGO promoting the human right to water at the international, regional and national levels through law and policy publications, training and multi-stakeholder discussions, strategic law reform and advocacy. </t>
  </si>
  <si>
    <t xml:space="preserve">http://www.cohre.org/water</t>
  </si>
  <si>
    <t xml:space="preserve">Vision 21 : Water for People</t>
  </si>
  <si>
    <t xml:space="preserve">Vision 21 : Water for People was one of the three Sector Visions (the others are Vision for Water and Nature, and Water for Food) that have been combined with Regional Visions for many parts of the world to form a common Vision for Water Life and the Environment (World Water Vision) for the 21st Century. </t>
  </si>
  <si>
    <t xml:space="preserve">http://www.wsscc.org/dataweb.cfm?edit_id=45&amp;CFID=577005&amp;CFTOKEN=35392729</t>
  </si>
  <si>
    <t xml:space="preserve">Watermark</t>
  </si>
  <si>
    <t xml:space="preserve">Watermark is dedicated to the development of water supply surveillance and monitoring in low-income and transitional countries. The information available from this site contributes to the World Health Organization's Guidelines for Drinking Water Quality. It is managed by the Water, Engineering and Development Centre (WEDC). </t>
  </si>
  <si>
    <t xml:space="preserve">http://www.lboro.ac.uk/departments/cv/wedc/watermark</t>
  </si>
  <si>
    <t xml:space="preserve">Water Quality and Health Council</t>
  </si>
  <si>
    <t xml:space="preserve">This site provides information, fact sheets and news on quality and health for drinking water, pools and spas, food and surfaces and wastewater.</t>
  </si>
  <si>
    <t xml:space="preserve">http://www.waterandhealth.org</t>
  </si>
  <si>
    <t xml:space="preserve">Water, Sanitation and Health Programme of WHO - WSH</t>
  </si>
  <si>
    <t xml:space="preserve">The mission statement of the WSH Programme is to contribute to the speediest feasible reduction in water and sanitation related diseases and to maximize the direct and indirect benefits to health and well-being of sustainable management of water resources and wastes.</t>
  </si>
  <si>
    <t xml:space="preserve">http://www.who.int/water_sanitation_health</t>
  </si>
  <si>
    <t xml:space="preserve">Water, environment and sanitation programme of UNICEF - WES</t>
  </si>
  <si>
    <t xml:space="preserve">UNICEF has been involved in water, environment and sanitation (WES) issues since the 1960s. Its first major sectoral interventions were in response to a devastating drought in northern India in 1967. Since then, UNICEF has supported longer-term WES programming initiatives in some 90 countries in Asia, Africa and the Americas. </t>
  </si>
  <si>
    <t xml:space="preserve">http://www.unicef.org/wes/index.html</t>
  </si>
  <si>
    <t xml:space="preserve">Environmental Health Project - EHP</t>
  </si>
  <si>
    <t xml:space="preserve">EHP provides assistance to the United States Agency for International Development (USAID) overseas missions with programs to improve environmental conditions and reduce people’s exposure to disease agents. </t>
  </si>
  <si>
    <t xml:space="preserve">http://www.ehproject.org</t>
  </si>
  <si>
    <t xml:space="preserve">Freshwater (Sustainable Development Issues of the UN Division for Sustainable Development )</t>
  </si>
  <si>
    <t xml:space="preserve">The general objective this sustainable development issue is to make certain that adequate supplies of water of good quality are maintained for the entire population of this planet, while preserving the hydrological, biological and chemical functions of ecosystems, adapting human activities within the capacity limits of nature and combating vectors of water-related diseases. </t>
  </si>
  <si>
    <t xml:space="preserve">http://www.un.org/esa/sustdev/sdissues/water/water.htm</t>
  </si>
  <si>
    <t xml:space="preserve">International Network on Water, Environment and Health of UNU - INWEH</t>
  </si>
  <si>
    <t xml:space="preserve">The UNUINWEH was created by the U.N. University Governing Council in 1996 with core funding provided by the Government of Canada. Its purpose is to strengthen water management capacity, particularly of developing countries, and to provide on-the-ground project support. </t>
  </si>
  <si>
    <t xml:space="preserve">http://www.inweh.unu.edu/inweh</t>
  </si>
  <si>
    <t xml:space="preserve">International Water and Sanitation Centre - IRC</t>
  </si>
  <si>
    <t xml:space="preserve">IRC's mission is to help poor people in developing countries to get the best water and sanitation services by emphasizing the introduction of communication, gender, participation, community management and affordable technologies into water and sanitation programmes.</t>
  </si>
  <si>
    <t xml:space="preserve">http://www.irc.nl</t>
  </si>
  <si>
    <t xml:space="preserve">International Commission on Large Dams - ICOLD</t>
  </si>
  <si>
    <t xml:space="preserve">The International Commission on Large Dams (ICOLD) is a non-governmental International Organization which provides a forum for the exchange of knowledge and experience in dam engineering. The Organization leads the profession in ensuring that dams are built safely, efficiently, economically, and without detrimental effects on the environment.</t>
  </si>
  <si>
    <t xml:space="preserve">http://www.icold-cigb.org</t>
  </si>
  <si>
    <t xml:space="preserve">Water and Sanitation Programme - WSP</t>
  </si>
  <si>
    <t xml:space="preserve">The WSP mission is to alleviate poverty by helping the poor gain sustained access to improved water and sanitation services. All activities are measured against this overarching goal, and poverty alleviation is one of the key criteria in project selection.</t>
  </si>
  <si>
    <t xml:space="preserve">http://www.wsp.org</t>
  </si>
  <si>
    <t xml:space="preserve">CARE</t>
  </si>
  <si>
    <t xml:space="preserve">CARE International’s mission is to serve individuals and families in the poorest communities in the world. CARE's programmes include Water and Sanitation, Environment.</t>
  </si>
  <si>
    <t xml:space="preserve">http://www.care.org</t>
  </si>
  <si>
    <t xml:space="preserve">International Water Management Institute - IWMI</t>
  </si>
  <si>
    <t xml:space="preserve">The International Water Management Institute is a scientific research organization focusing on the use of water in agriculture and on the water needs of developing countries. </t>
  </si>
  <si>
    <t xml:space="preserve">http://www.iwmi.cgiar.org</t>
  </si>
  <si>
    <t xml:space="preserve">Water, Engineering and Development Centre - WEDC</t>
  </si>
  <si>
    <t xml:space="preserve">The Water, Engineering and Development Centre (WEDC) is one of the world's leading institutions concerned with education, training, research, and consultancy relating to the planning, provision, and management of water infrastructure for development. WEDC is concerned with the planning, provision and management of physical infrastructure for development in low- and middle-income countries. It stresses the importance of employing appropriate technology to provide good water and sanitation. </t>
  </si>
  <si>
    <t xml:space="preserve">http://wedc.lboro.ac.uk</t>
  </si>
  <si>
    <t xml:space="preserve">International Commission on Irrigation and Drainage - ICID</t>
  </si>
  <si>
    <t xml:space="preserve">The Commission is dedicated to enhancing the worldwide supply of food and fibre for all people by improving water and land management and the productivity of irrigated and drained lands through appropriate management of water, environment and application of irrigation, drainage and flood management techniques. </t>
  </si>
  <si>
    <t xml:space="preserve">http://www.icid.org</t>
  </si>
  <si>
    <t xml:space="preserve">International Network on Participatory Irrigation Management - INPIM</t>
  </si>
  <si>
    <t xml:space="preserve">The International Network on Participatory Irrigation Management (INPIM) is a non-profit organization, whose mission is to facilitate Participatory Irrigation Management (PIM) through the exchange of people, ideas, and training materials. </t>
  </si>
  <si>
    <t xml:space="preserve">http://www.inpim.org</t>
  </si>
  <si>
    <t xml:space="preserve">Irrigation Association</t>
  </si>
  <si>
    <t xml:space="preserve">The mission of The Irrigation Association is to improve the products and practices used to manage water resources and to help shape the worldwide business environment of the irrigation industry. </t>
  </si>
  <si>
    <t xml:space="preserve">http://www.irrigation.org</t>
  </si>
  <si>
    <t xml:space="preserve">The International Programme for Technology and Research in Irrigation and Drainage of FAO - IPTRID</t>
  </si>
  <si>
    <t xml:space="preserve">IPTRID is an internationally funded programme aimed at promoting technology and research in irrigation and drainage in and by developing countries. The Secretariat of this Programme is located within the Water Resources, Development and Management Service (AGLW) of FAO.</t>
  </si>
  <si>
    <t xml:space="preserve">http://www.fao.org/WAICENT/FAOINFO/AGRICULT/AGL/iptrid/index.htm</t>
  </si>
  <si>
    <t xml:space="preserve">Water Resources Management Group of The World Bank</t>
  </si>
  <si>
    <t xml:space="preserve">This site serves as a central organizing point for water as a cross-cutting issue throughout the World Bank. It addresses water as a resource in its many dimensions, serves to assess and disseminate emerging lessons and shared experiences, to publicize policies and guidelines, facilitate cooperation on water issues.</t>
  </si>
  <si>
    <t xml:space="preserve">http://lnweb18.worldbank.org/ESSD/ardext.nsf/18ByDocName/WaterResourcesManagement</t>
  </si>
  <si>
    <t xml:space="preserve">WCA infoNET - An Internet Service on Water Conservation and Use in Agriculture</t>
  </si>
  <si>
    <t xml:space="preserve">The WCA infoNET information system is an Internet-based integrated information platform which merges information resources and expertise allowing direct access to publications, documents, data, computer programs and discussion groups which provide a knowledge base, support and the necessary global platform for decisions on water conservation and use in agriculture. </t>
  </si>
  <si>
    <t xml:space="preserve">http://www.wca-infonet.org/iptrid/infonet/index.jsp</t>
  </si>
  <si>
    <t xml:space="preserve">Sustainable Water Management Programme of UNDP</t>
  </si>
  <si>
    <t xml:space="preserve">This website focuses on global and regional strategies in sustainable water management. It also provides factual information on UNDP's national, inter-regional and global projects in water and health.</t>
  </si>
  <si>
    <t xml:space="preserve">http://www.undp.org/water</t>
  </si>
  <si>
    <t xml:space="preserve">WATER PROJECTS</t>
  </si>
  <si>
    <t xml:space="preserve">International Waters projects from the UNDP-GEF</t>
  </si>
  <si>
    <t xml:space="preserve">The International Waters projects aim at achieving a comprehensive, ecosystem-based approach to the sustainable management of international waters and to incorporate both developmental and ecological needs. </t>
  </si>
  <si>
    <t xml:space="preserve">http://www.undp.org/gef/undp-gef_focal_areas_of_action/sub_international_water.html</t>
  </si>
  <si>
    <t xml:space="preserve">Unesco Chair in Water Resources</t>
  </si>
  <si>
    <t xml:space="preserve">The UNESCO Chair in Water Resources was created in March 2001 and established at the Irkutsk State University, Russia. This Chair was created to set up the necessary conditions to optimise the management, on a sustainable basis, of the water resources of large lacustrine basins in mountain areas.</t>
  </si>
  <si>
    <t xml:space="preserve">http://tfaur.free.fr</t>
  </si>
  <si>
    <t xml:space="preserve">Universities Water Information Network (UWIN)</t>
  </si>
  <si>
    <t xml:space="preserve">UWIN disseminates information of interest to the water resources community and all concerned with our water resources. UWIN's mission is envisioned as helping to bring water resources to the information superhighway. </t>
  </si>
  <si>
    <t xml:space="preserve">www.ucowr.siu.edu</t>
  </si>
  <si>
    <t xml:space="preserve">World Resources Institute - WRI</t>
  </si>
  <si>
    <t xml:space="preserve">World Resources Institute provides information, ideas, and solutions to global environmental problems. It includes a Water resources and freshwater ecosystems section. WRI seeks to improve human access to clean and reliable water supplies and reverse watershed degradation.</t>
  </si>
  <si>
    <t xml:space="preserve">http://water.wri.org</t>
  </si>
  <si>
    <t xml:space="preserve">World Water Assessment Programme - WWAP</t>
  </si>
  <si>
    <t xml:space="preserve">This UN-wide programme seeks to develop the tools and skills needed to achieve a better understanding of those basic processes, management practices and policies that will help improve the supply and quality of global freshwater resources.</t>
  </si>
  <si>
    <t xml:space="preserve">http://www.unesco.org/water/wwap</t>
  </si>
  <si>
    <t xml:space="preserve">International Water Law Project</t>
  </si>
  <si>
    <t xml:space="preserve">The International Water Law Project website was created to provide pertinent information on international water law and policy and related topics. Specifically, it offers treaties, articles, news stories, case law, Internet links, and other relevant information.</t>
  </si>
  <si>
    <t xml:space="preserve">http://www.internationalwaterlaw.org</t>
  </si>
  <si>
    <t xml:space="preserve">International Water Law Research Institute - IWLRI</t>
  </si>
  <si>
    <t xml:space="preserve">IWLRI provides research, postgraduate degrees, advisory services and professional training in national and international water law and policy. IWLRI current research includes operationalising the international water law rule reasonable and equitable utilisation for upstream, downstream and groundwater riparians.</t>
  </si>
  <si>
    <t xml:space="preserve">http://www.dundee.ac.uk/law/iwlri/index.php</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sz val="11"/>
      <name val="Times New Roman"/>
      <family val="1"/>
    </font>
    <font>
      <i val="true"/>
      <sz val="11"/>
      <name val="Times New Roman"/>
      <family val="1"/>
    </font>
    <font>
      <b val="true"/>
      <sz val="11"/>
      <name val="Times New Roman"/>
      <family val="1"/>
    </font>
    <font>
      <sz val="10"/>
      <name val="Times New Roman"/>
      <family val="1"/>
    </font>
    <font>
      <sz val="8"/>
      <name val="Times New Roman"/>
      <family val="0"/>
    </font>
    <font>
      <sz val="12"/>
      <name val="Times New Roman"/>
      <family val="1"/>
    </font>
    <font>
      <sz val="8"/>
      <name val="Times New Roman"/>
      <family val="1"/>
    </font>
    <font>
      <b val="true"/>
      <i val="true"/>
      <sz val="18"/>
      <name val="Times New Roman"/>
      <family val="1"/>
    </font>
    <font>
      <b val="true"/>
      <i val="true"/>
      <sz val="14"/>
      <name val="Times New Roman"/>
      <family val="1"/>
    </font>
    <font>
      <b val="true"/>
      <sz val="10"/>
      <name val="Arial"/>
      <family val="2"/>
    </font>
    <font>
      <b val="true"/>
      <sz val="10"/>
      <name val="Times New Roman"/>
      <family val="1"/>
    </font>
    <font>
      <b val="true"/>
      <sz val="12"/>
      <name val="Times New Roman"/>
      <family val="1"/>
    </font>
    <font>
      <sz val="7"/>
      <name val="Times New Roman"/>
      <family val="1"/>
    </font>
    <font>
      <u val="single"/>
      <sz val="10"/>
      <color rgb="FF0000FF"/>
      <name val="Arial"/>
      <family val="0"/>
    </font>
    <font>
      <u val="single"/>
      <sz val="12"/>
      <name val="Times New Roman"/>
      <family val="1"/>
    </font>
    <font>
      <i val="true"/>
      <sz val="12"/>
      <name val="Times New Roman"/>
      <family val="1"/>
    </font>
    <font>
      <sz val="8.5"/>
      <name val="Verdana"/>
      <family val="2"/>
    </font>
    <font>
      <b val="true"/>
      <sz val="8.5"/>
      <name val="Verdana"/>
      <family val="2"/>
    </font>
    <font>
      <sz val="12"/>
      <color rgb="FF0000FF"/>
      <name val="Times New Roman"/>
      <family val="1"/>
    </font>
    <font>
      <sz val="11"/>
      <color rgb="FF000000"/>
      <name val="Arial"/>
      <family val="2"/>
    </font>
    <font>
      <sz val="9"/>
      <name val="Symbol"/>
      <family val="1"/>
      <charset val="2"/>
    </font>
    <font>
      <sz val="12"/>
      <color rgb="FF000000"/>
      <name val="Times New Roman"/>
      <family val="1"/>
    </font>
    <font>
      <i val="true"/>
      <sz val="8.5"/>
      <name val="Verdana"/>
      <family val="2"/>
    </font>
    <font>
      <b val="true"/>
      <sz val="8"/>
      <name val="Times New Roman"/>
      <family val="1"/>
    </font>
  </fonts>
  <fills count="7">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justify"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0" xfId="0" applyFont="true" applyBorder="fals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0" borderId="9" xfId="2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9" xfId="20" applyFont="fals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7" fillId="0" borderId="7" xfId="20" applyFont="tru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7" fillId="0" borderId="7" xfId="20" applyFont="true" applyBorder="true" applyAlignment="true" applyProtection="true">
      <alignment horizontal="general" vertical="center" textRotation="0" wrapText="true" indent="0" shrinkToFit="false"/>
      <protection locked="true" hidden="false"/>
    </xf>
    <xf numFmtId="164" fontId="17" fillId="0" borderId="1" xfId="2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27"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1" xfId="2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center" vertical="top" textRotation="0" wrapText="true" indent="0" shrinkToFit="false"/>
      <protection locked="true" hidden="false"/>
    </xf>
    <xf numFmtId="164" fontId="14" fillId="6"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livelihoodoptions.info/isis/browsing/AllIssues/ingenta;jsessionid=tn4w5bmf8657.circus" TargetMode="External"/><Relationship Id="rId2" Type="http://schemas.openxmlformats.org/officeDocument/2006/relationships/image" Target="../media/image1.png"/><Relationship Id="rId3" Type="http://schemas.openxmlformats.org/officeDocument/2006/relationships/hyperlink" Target="http://www.livelihoodoptions.info/isis/browsing/TOC/ingenta;jsessionid=tn4w5bmf8657.circus"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82</xdr:row>
      <xdr:rowOff>0</xdr:rowOff>
    </xdr:from>
    <xdr:to>
      <xdr:col>10</xdr:col>
      <xdr:colOff>83160</xdr:colOff>
      <xdr:row>182</xdr:row>
      <xdr:rowOff>50040</xdr:rowOff>
    </xdr:to>
    <xdr:pic>
      <xdr:nvPicPr>
        <xdr:cNvPr id="0" name="Picture 21" descr="">
          <a:hlinkClick r:id="rId1"/>
        </xdr:cNvPr>
        <xdr:cNvPicPr/>
      </xdr:nvPicPr>
      <xdr:blipFill>
        <a:blip r:embed="rId2"/>
        <a:stretch/>
      </xdr:blipFill>
      <xdr:spPr>
        <a:xfrm>
          <a:off x="13585680" y="241439760"/>
          <a:ext cx="83160" cy="50040"/>
        </a:xfrm>
        <a:prstGeom prst="rect">
          <a:avLst/>
        </a:prstGeom>
        <a:ln w="0">
          <a:noFill/>
        </a:ln>
      </xdr:spPr>
    </xdr:pic>
    <xdr:clientData/>
  </xdr:twoCellAnchor>
  <xdr:twoCellAnchor editAs="oneCell">
    <xdr:from>
      <xdr:col>10</xdr:col>
      <xdr:colOff>0</xdr:colOff>
      <xdr:row>201</xdr:row>
      <xdr:rowOff>0</xdr:rowOff>
    </xdr:from>
    <xdr:to>
      <xdr:col>10</xdr:col>
      <xdr:colOff>83160</xdr:colOff>
      <xdr:row>201</xdr:row>
      <xdr:rowOff>86040</xdr:rowOff>
    </xdr:to>
    <xdr:pic>
      <xdr:nvPicPr>
        <xdr:cNvPr id="1" name="Picture 24" descr="">
          <a:hlinkClick r:id="rId3"/>
        </xdr:cNvPr>
        <xdr:cNvPicPr/>
      </xdr:nvPicPr>
      <xdr:blipFill>
        <a:blip r:embed="rId4"/>
        <a:stretch/>
      </xdr:blipFill>
      <xdr:spPr>
        <a:xfrm>
          <a:off x="13585680" y="264842640"/>
          <a:ext cx="83160" cy="86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icold-cigb.net/cbviotti" TargetMode="External"/><Relationship Id="rId2" Type="http://schemas.openxmlformats.org/officeDocument/2006/relationships/hyperlink" Target="http://www.ruaf.org/uam" TargetMode="External"/><Relationship Id="rId3" Type="http://schemas.openxmlformats.org/officeDocument/2006/relationships/hyperlink" Target="http://www.ingenta.com/isis/searching/Expand/ingenta;jsessionid=1h54s6wrl5bk2.crescent?pub=infobike://klu/ahum/1998/00000015/00000004/00188260" TargetMode="External"/><Relationship Id="rId4" Type="http://schemas.openxmlformats.org/officeDocument/2006/relationships/hyperlink" Target="http://www.ingenta.com/isis/searching/ExpandSearch/ingenta;jsessionid=4i3ccknmh0nbk.circus?title=IRRIGATION+GENDER&amp;title_type=tka&amp;year_from=1997&amp;year_to=2004&amp;database=1&amp;pageStart=1&amp;index=15" TargetMode="External"/><Relationship Id="rId5" Type="http://schemas.openxmlformats.org/officeDocument/2006/relationships/hyperlink" Target="http://www.ingenta.com/isis/searching/ExpandSearch/ingenta;jsessionid=4i3ccknmh0nbk.circus?title=IRRIGATION+LATIN&amp;title_type=tka&amp;year_from=1997&amp;year_to=2004&amp;database=1&amp;pageStart=1&amp;index=10" TargetMode="External"/><Relationship Id="rId6" Type="http://schemas.openxmlformats.org/officeDocument/2006/relationships/hyperlink" Target="http://www.rlc.fao.org/prior/recnat/tya.htm" TargetMode="External"/><Relationship Id="rId7" Type="http://schemas.openxmlformats.org/officeDocument/2006/relationships/hyperlink" Target="http://www.eclac.cl/publicaciones/unidadmujer/4/lcr1864/index.htm" TargetMode="External"/><Relationship Id="rId8" Type="http://schemas.openxmlformats.org/officeDocument/2006/relationships/hyperlink" Target="http://www.wsp.org/publications/and_genero.pdf." TargetMode="External"/><Relationship Id="rId9" Type="http://schemas.openxmlformats.org/officeDocument/2006/relationships/hyperlink" Target="http://www.rlc.fao.org/prior/recnat/tya.htm" TargetMode="External"/><Relationship Id="rId10" Type="http://schemas.openxmlformats.org/officeDocument/2006/relationships/hyperlink" Target="http://www.wsp.org/publications/and_estudiogenero.pdf" TargetMode="External"/><Relationship Id="rId11" Type="http://schemas.openxmlformats.org/officeDocument/2006/relationships/hyperlink" Target="http://www.unesco.org.uy/phi/libros/agua_vida3/tapa.html" TargetMode="External"/><Relationship Id="rId12" Type="http://schemas.openxmlformats.org/officeDocument/2006/relationships/hyperlink" Target="http://www.ingenta.com/isis/searching/ExpandSearch/ingenta;jsessionid=4i3ccknmh0nbk.circus?title=IRRIGATION+LATIN&amp;title_type=tka&amp;year_from=1997&amp;year_to=2004&amp;database=1&amp;pageStart=1&amp;index=4" TargetMode="External"/><Relationship Id="rId13" Type="http://schemas.openxmlformats.org/officeDocument/2006/relationships/hyperlink" Target="http://www.ina.gov.ar/internas/pro772.htm" TargetMode="External"/><Relationship Id="rId14" Type="http://schemas.openxmlformats.org/officeDocument/2006/relationships/hyperlink" Target="http://cdi.mecon.gov.ar/isiswww/docu/index.html" TargetMode="External"/><Relationship Id="rId15" Type="http://schemas.openxmlformats.org/officeDocument/2006/relationships/hyperlink" Target="http://cdi.mecon.gov.ar/isiswww/docu/index.html" TargetMode="External"/><Relationship Id="rId16" Type="http://schemas.openxmlformats.org/officeDocument/2006/relationships/hyperlink" Target="http://cdi.mecon.gov.ar/isiswww/docu/index.html" TargetMode="External"/><Relationship Id="rId17" Type="http://schemas.openxmlformats.org/officeDocument/2006/relationships/hyperlink" Target="http://cdi.mecon.gov.ar/isiswww/docu/index.html" TargetMode="External"/><Relationship Id="rId18" Type="http://schemas.openxmlformats.org/officeDocument/2006/relationships/hyperlink" Target="http://cdi.mecon.gov.ar/isiswww/docu/index.html" TargetMode="External"/><Relationship Id="rId19" Type="http://schemas.openxmlformats.org/officeDocument/2006/relationships/hyperlink" Target="http://cdi.mecon.gov.ar/isiswww/docu/index.html" TargetMode="External"/><Relationship Id="rId20" Type="http://schemas.openxmlformats.org/officeDocument/2006/relationships/hyperlink" Target="http://cdi.mecon.gov.ar/isiswww/docu/index.html" TargetMode="External"/><Relationship Id="rId21" Type="http://schemas.openxmlformats.org/officeDocument/2006/relationships/hyperlink" Target="http://cdi.mecon.gov.ar/isiswww/docu/index.html" TargetMode="External"/><Relationship Id="rId22" Type="http://schemas.openxmlformats.org/officeDocument/2006/relationships/hyperlink" Target="http://www-dcrp.ced.berkeley.edu/bpj/pdf/13-Fauconnier.pdf." TargetMode="External"/><Relationship Id="rId23" Type="http://schemas.openxmlformats.org/officeDocument/2006/relationships/hyperlink" Target="http://cdi.mecon.gov.ar/isiswww/docu/index.html" TargetMode="External"/><Relationship Id="rId24" Type="http://schemas.openxmlformats.org/officeDocument/2006/relationships/hyperlink" Target="http://www.geocities.com/jacinta_palerm/boletin_AHA/textos_boletin/argentina/argentina_texto.htm" TargetMode="External"/><Relationship Id="rId25" Type="http://schemas.openxmlformats.org/officeDocument/2006/relationships/hyperlink" Target="http://www.iica.org.uy/p2-1.htm" TargetMode="External"/><Relationship Id="rId26" Type="http://schemas.openxmlformats.org/officeDocument/2006/relationships/hyperlink" Target="http://cdi.mecon.gov.ar/isiswww/docu/index.html" TargetMode="External"/><Relationship Id="rId27" Type="http://schemas.openxmlformats.org/officeDocument/2006/relationships/hyperlink" Target="http://www.iwmi.cgiar.org/assessment/index.asp?nc=8936&amp;id=1091&amp;msid=93" TargetMode="External"/><Relationship Id="rId28" Type="http://schemas.openxmlformats.org/officeDocument/2006/relationships/hyperlink" Target="http://www.ingenta.com/isis/browsing/TOC/ingenta;jsessionid=1us8s81twsif4.circus?issue=infobike://klu/irri/1997/00000011/00000004" TargetMode="External"/><Relationship Id="rId29" Type="http://schemas.openxmlformats.org/officeDocument/2006/relationships/hyperlink" Target="http://cdi.mecon.gov.ar/isiswww/docu/index.html" TargetMode="External"/><Relationship Id="rId30" Type="http://schemas.openxmlformats.org/officeDocument/2006/relationships/hyperlink" Target="http://cdi.mecon.gov.ar/isiswww/docu/index.html" TargetMode="External"/><Relationship Id="rId31" Type="http://schemas.openxmlformats.org/officeDocument/2006/relationships/hyperlink" Target="http://cdi.mecon.gov.ar/isiswww/docu/index.html" TargetMode="External"/><Relationship Id="rId32" Type="http://schemas.openxmlformats.org/officeDocument/2006/relationships/hyperlink" Target="http://www.nal.usda.gov/wqic/Bibliographies/drought.htm" TargetMode="External"/><Relationship Id="rId33" Type="http://schemas.openxmlformats.org/officeDocument/2006/relationships/hyperlink" Target="http://www.ingenta.com/isis/searching/ExpandSearch/ingenta;jsessionid=4i3ccknmh0nbk.circus?title=irrigation+argentina&amp;title_type=tka&amp;year_from=1997&amp;year_to=2004&amp;database=1&amp;pageStart=1&amp;index=20" TargetMode="External"/><Relationship Id="rId34" Type="http://schemas.openxmlformats.org/officeDocument/2006/relationships/hyperlink" Target="http://www.ina.gov.ar/internas/pro5114.htm" TargetMode="External"/><Relationship Id="rId35" Type="http://schemas.openxmlformats.org/officeDocument/2006/relationships/hyperlink" Target="http://cdi.mecon.gov.ar/isiswww/docu/index.html" TargetMode="External"/><Relationship Id="rId36" Type="http://schemas.openxmlformats.org/officeDocument/2006/relationships/hyperlink" Target="http://cdi.mecon.gov.ar/isiswww/docu/index.html" TargetMode="External"/><Relationship Id="rId37" Type="http://schemas.openxmlformats.org/officeDocument/2006/relationships/hyperlink" Target="http://www.fao.org/Regional/LAmerica/paises/h2o/argentina.htm" TargetMode="External"/><Relationship Id="rId38" Type="http://schemas.openxmlformats.org/officeDocument/2006/relationships/hyperlink" Target="http://cdi.mecon.gov.ar/isiswww/docu/index.html" TargetMode="External"/><Relationship Id="rId39" Type="http://schemas.openxmlformats.org/officeDocument/2006/relationships/hyperlink" Target="http://www.hydroweb.com/jeh/jeh1999/zim2abs.html" TargetMode="External"/><Relationship Id="rId40" Type="http://schemas.openxmlformats.org/officeDocument/2006/relationships/hyperlink" Target="http://cdi.mecon.gov.ar/isiswww/docu/index.html" TargetMode="External"/><Relationship Id="rId41" Type="http://schemas.openxmlformats.org/officeDocument/2006/relationships/hyperlink" Target="http://www.fao.org/Regional/LAmerica/paises/h2o/barbados.htm" TargetMode="External"/><Relationship Id="rId42" Type="http://schemas.openxmlformats.org/officeDocument/2006/relationships/hyperlink" Target="http://www.fao.org/Regional/LAmerica/paises/h2o/belize.htm" TargetMode="External"/><Relationship Id="rId43" Type="http://schemas.openxmlformats.org/officeDocument/2006/relationships/hyperlink" Target="http://www.geocities.com/jacinta_palerm/boletin_AHA/textos_boletin/bolivia.htm" TargetMode="External"/><Relationship Id="rId44" Type="http://schemas.openxmlformats.org/officeDocument/2006/relationships/hyperlink" Target="http://www.fao.org/Regional/LAmerica/paises/h2o/bolivia.htm" TargetMode="External"/><Relationship Id="rId45" Type="http://schemas.openxmlformats.org/officeDocument/2006/relationships/hyperlink" Target="http://www.wsp.org/publications/and_anthro_eng.pdf" TargetMode="External"/><Relationship Id="rId46" Type="http://schemas.openxmlformats.org/officeDocument/2006/relationships/hyperlink" Target="http://www.iica.org.uy/p2-4.htm" TargetMode="External"/><Relationship Id="rId47" Type="http://schemas.openxmlformats.org/officeDocument/2006/relationships/hyperlink" Target="http://www.iadb.org/int/jpn/English/support_files/RP%205%20-%20Brasil%20Damiani.pdf." TargetMode="External"/><Relationship Id="rId48" Type="http://schemas.openxmlformats.org/officeDocument/2006/relationships/hyperlink" Target="http://www.iica.org.uy/p2-5.htm" TargetMode="External"/><Relationship Id="rId49" Type="http://schemas.openxmlformats.org/officeDocument/2006/relationships/hyperlink" Target="http://www.iica.org.uy/p2-17-pon11.htm" TargetMode="External"/><Relationship Id="rId50" Type="http://schemas.openxmlformats.org/officeDocument/2006/relationships/hyperlink" Target="http://www.agriambi.com.br/revista/v5n1/171.pdf." TargetMode="External"/><Relationship Id="rId51" Type="http://schemas.openxmlformats.org/officeDocument/2006/relationships/hyperlink" Target="http://www.iwha.net/abstracts/abstracts_d.htm." TargetMode="External"/><Relationship Id="rId52" Type="http://schemas.openxmlformats.org/officeDocument/2006/relationships/hyperlink" Target="http://www.ana.gov.br/ingles/Portais/10-Multiple_Agriculture.html" TargetMode="External"/><Relationship Id="rId53" Type="http://schemas.openxmlformats.org/officeDocument/2006/relationships/hyperlink" Target="http://www.fao.org/Regional/LAmerica/paises/h2o/brazil.htm." TargetMode="External"/><Relationship Id="rId54" Type="http://schemas.openxmlformats.org/officeDocument/2006/relationships/hyperlink" Target="http://www.ingenta.com/isis/browsing/TOC/ingenta;jsessionid=4i3ccknmh0nbk.circus?issue=infobike://tandf/nias/2002/00000003/00000004" TargetMode="External"/><Relationship Id="rId55" Type="http://schemas.openxmlformats.org/officeDocument/2006/relationships/hyperlink" Target="http://www.iica.org.uy/p2-17-pon10.htm" TargetMode="External"/><Relationship Id="rId56" Type="http://schemas.openxmlformats.org/officeDocument/2006/relationships/hyperlink" Target="http://www.ingenta.com/isis/searching/ExpandSearch/ingenta;jsessionid=4i3ccknmh0nbk.circus?title=irrigation+poverty&amp;title_type=tka&amp;year_from=1997&amp;year_to=2004&amp;database=1&amp;pageStart=21&amp;index=24" TargetMode="External"/><Relationship Id="rId57" Type="http://schemas.openxmlformats.org/officeDocument/2006/relationships/hyperlink" Target="http://www.oas.org/usde/publications/Unit/oea59e/ch38.htm." TargetMode="External"/><Relationship Id="rId58" Type="http://schemas.openxmlformats.org/officeDocument/2006/relationships/hyperlink" Target="http://www.iica.org.uy/p2-8.htm" TargetMode="External"/><Relationship Id="rId59" Type="http://schemas.openxmlformats.org/officeDocument/2006/relationships/hyperlink" Target="http://www.rimisp.org/webpage.php?webid=422" TargetMode="External"/><Relationship Id="rId60" Type="http://schemas.openxmlformats.org/officeDocument/2006/relationships/hyperlink" Target="http://www.rlc.fao.org/prior/recnat/tya.htm" TargetMode="External"/><Relationship Id="rId61" Type="http://schemas.openxmlformats.org/officeDocument/2006/relationships/hyperlink" Target="http://www.inpim.org/Library/Mei_admi.pdf" TargetMode="External"/><Relationship Id="rId62" Type="http://schemas.openxmlformats.org/officeDocument/2006/relationships/hyperlink" Target="http://www.fao.org/Regional/LAmerica/paises/h2o/chile.htm" TargetMode="External"/><Relationship Id="rId63" Type="http://schemas.openxmlformats.org/officeDocument/2006/relationships/hyperlink" Target="http://www.servicesforall.org/html/water/irrigation_management_C2.pdf." TargetMode="External"/><Relationship Id="rId64" Type="http://schemas.openxmlformats.org/officeDocument/2006/relationships/hyperlink" Target="http://www.dinar1997.pdf/" TargetMode="External"/><Relationship Id="rId65" Type="http://schemas.openxmlformats.org/officeDocument/2006/relationships/hyperlink" Target="http://www.iwha.net/abstracts/abstracts_d.htm." TargetMode="External"/><Relationship Id="rId66" Type="http://schemas.openxmlformats.org/officeDocument/2006/relationships/hyperlink" Target="http://www.fao.org/ag/agl/aglw/waterinstitutions/docs/CSColombia.pdf." TargetMode="External"/><Relationship Id="rId67" Type="http://schemas.openxmlformats.org/officeDocument/2006/relationships/hyperlink" Target="http://www.rimisp.org/webpage.php?webid=435" TargetMode="External"/><Relationship Id="rId68" Type="http://schemas.openxmlformats.org/officeDocument/2006/relationships/hyperlink" Target="http://files.inpim.org/Documents/Gro_dema." TargetMode="External"/><Relationship Id="rId69" Type="http://schemas.openxmlformats.org/officeDocument/2006/relationships/hyperlink" Target="http://www.worldbank.org/wbi/pimelg/case6.htm" TargetMode="External"/><Relationship Id="rId70" Type="http://schemas.openxmlformats.org/officeDocument/2006/relationships/hyperlink" Target="http://www.wisc.edu/ltc/gopher/laar9401.html." TargetMode="External"/><Relationship Id="rId71" Type="http://schemas.openxmlformats.org/officeDocument/2006/relationships/hyperlink" Target="http://www.oieau.fr/ciedd/contributions/at2/contribution/2gender.htm." TargetMode="External"/><Relationship Id="rId72" Type="http://schemas.openxmlformats.org/officeDocument/2006/relationships/hyperlink" Target="http://www.iwmi.cgiar.org/pubs/PUB004/RR004.htm" TargetMode="External"/><Relationship Id="rId73" Type="http://schemas.openxmlformats.org/officeDocument/2006/relationships/hyperlink" Target="http://www.iwmi.cgiar.org/pubs/PUB025/RR025.htm" TargetMode="External"/><Relationship Id="rId74" Type="http://schemas.openxmlformats.org/officeDocument/2006/relationships/hyperlink" Target="http://www.fao.org/Regional/LAmerica/paises/h2o/costarica.htm" TargetMode="External"/><Relationship Id="rId75" Type="http://schemas.openxmlformats.org/officeDocument/2006/relationships/hyperlink" Target="http://www.medioambiente.cu/revistama/articulo41.htm." TargetMode="External"/><Relationship Id="rId76" Type="http://schemas.openxmlformats.org/officeDocument/2006/relationships/hyperlink" Target="http://www.fao.org/Regional/LAmerica/paises/h2o/cuba.htm" TargetMode="External"/><Relationship Id="rId77" Type="http://schemas.openxmlformats.org/officeDocument/2006/relationships/hyperlink" Target="http://www.careinternational.org.uk/resource_centre/other/workshop_on_water_ecuador.pdf." TargetMode="External"/><Relationship Id="rId78" Type="http://schemas.openxmlformats.org/officeDocument/2006/relationships/hyperlink" Target="http://www.iica.org.uy/p2-2.htm" TargetMode="External"/><Relationship Id="rId79" Type="http://schemas.openxmlformats.org/officeDocument/2006/relationships/hyperlink" Target="http://www.fao.org/Regional/LAmerica/paises/h2o/ecuador.htm" TargetMode="External"/><Relationship Id="rId80" Type="http://schemas.openxmlformats.org/officeDocument/2006/relationships/hyperlink" Target="http://www.condesan.org/memoria/POL0599.PDF" TargetMode="External"/><Relationship Id="rId81" Type="http://schemas.openxmlformats.org/officeDocument/2006/relationships/hyperlink" Target="http://www.fao.org/Regional/LAmerica/paises/h2o/grenada.htm" TargetMode="External"/><Relationship Id="rId82" Type="http://schemas.openxmlformats.org/officeDocument/2006/relationships/hyperlink" Target="http://www.fao.org/Regional/LAmerica/paises/h2o/guatemala.htm" TargetMode="External"/><Relationship Id="rId83" Type="http://schemas.openxmlformats.org/officeDocument/2006/relationships/hyperlink" Target="http://www.iica.org.uy/p2-17-pon12.htm" TargetMode="External"/><Relationship Id="rId84" Type="http://schemas.openxmlformats.org/officeDocument/2006/relationships/hyperlink" Target="http://www.fao.org/Regional/LAmerica/paises/h2o/guyana.htm" TargetMode="External"/><Relationship Id="rId85" Type="http://schemas.openxmlformats.org/officeDocument/2006/relationships/hyperlink" Target="http://www.fao.org/Regional/LAmerica/paises/h2o/haiti.htm" TargetMode="External"/><Relationship Id="rId86" Type="http://schemas.openxmlformats.org/officeDocument/2006/relationships/hyperlink" Target="http://www.fao.org/Regional/LAmerica/paises/h2o/honduras.htm" TargetMode="External"/><Relationship Id="rId87" Type="http://schemas.openxmlformats.org/officeDocument/2006/relationships/hyperlink" Target="http://www.iwmi.cgiar.org/pubs/PUB016/RR016.htm" TargetMode="External"/><Relationship Id="rId88" Type="http://schemas.openxmlformats.org/officeDocument/2006/relationships/hyperlink" Target="http://lnweb18.worldbank.org/essd/essd.nsf/0/892fc2814aca1782852569fb004d4710/$FILE/irrigation%20show%20Irrigation%20Technology.doc" TargetMode="External"/><Relationship Id="rId89" Type="http://schemas.openxmlformats.org/officeDocument/2006/relationships/hyperlink" Target="http://www.ingenta.com/isis/browsing/TOC/ingenta;jsessionid=4i3ccknmh0nbk.circus?issue=infobike://klu/wate/2004/00000155/F0040001" TargetMode="External"/><Relationship Id="rId90" Type="http://schemas.openxmlformats.org/officeDocument/2006/relationships/hyperlink" Target="http://www.ingenta.com/isis/browsing/AllIssues/ingenta;jsessionid=4i3ccknmh0nbk.circus?journal=pubinfobike://carfax/cijw" TargetMode="External"/><Relationship Id="rId91" Type="http://schemas.openxmlformats.org/officeDocument/2006/relationships/hyperlink" Target="http://web.forumsyd.se/Arkiv/uploaded/SAPRI_6_Agriculture.pdf." TargetMode="External"/><Relationship Id="rId92" Type="http://schemas.openxmlformats.org/officeDocument/2006/relationships/hyperlink" Target="http://www.google.com.mx/search?q=cache:roh_SvBSvtIJ:www.waterquality.crc.org.au/hsarch/HS21u.htm+%22irrigation+in+mexico%22+mexico&amp;hl=es" TargetMode="External"/><Relationship Id="rId93" Type="http://schemas.openxmlformats.org/officeDocument/2006/relationships/hyperlink" Target="http://www.insp.mx/salud/35/356-11s.html" TargetMode="External"/><Relationship Id="rId94" Type="http://schemas.openxmlformats.org/officeDocument/2006/relationships/hyperlink" Target="http://www.chapingo.mx/anei/xcongreso/Doc/S60001.pdf" TargetMode="External"/><Relationship Id="rId95" Type="http://schemas.openxmlformats.org/officeDocument/2006/relationships/hyperlink" Target="http://www.ingenta.com/isis/browsing/AllIssues/ingenta;jsessionid=4i3ccknmh0nbk.circus?journal=pubinfobike://klu/irri" TargetMode="External"/><Relationship Id="rId96" Type="http://schemas.openxmlformats.org/officeDocument/2006/relationships/hyperlink" Target="http://www.ingenta.com/isis/browsing/TOC/ingenta;jsessionid=4i3ccknmh0nbk.circus?issue=infobike://klu/wate/2004/00000155/F0040001" TargetMode="External"/><Relationship Id="rId97" Type="http://schemas.openxmlformats.org/officeDocument/2006/relationships/hyperlink" Target="http://www.infoforhealth.org/pr/m14/m14chap6_1.shtml" TargetMode="External"/><Relationship Id="rId98" Type="http://schemas.openxmlformats.org/officeDocument/2006/relationships/hyperlink" Target="http://www.ingenta.com/isis/browsing/TOC/ingenta;jsessionid=4i3ccknmh0nbk.circus?issue=infobike://sage/j339/2003/00000012/00000004" TargetMode="External"/><Relationship Id="rId99" Type="http://schemas.openxmlformats.org/officeDocument/2006/relationships/hyperlink" Target="http://www.pamas.colmex.mx/Publicacion/03AguaDesarrollo.pdf." TargetMode="External"/><Relationship Id="rId100" Type="http://schemas.openxmlformats.org/officeDocument/2006/relationships/hyperlink" Target="http://www.geocities.com/jacinta_palerm/antologia_I/Antologia_I.html" TargetMode="External"/><Relationship Id="rId101" Type="http://schemas.openxmlformats.org/officeDocument/2006/relationships/hyperlink" Target="http://www.geocities.com/jacinta_palerm/antologia_I/Antologia_I.html" TargetMode="External"/><Relationship Id="rId102" Type="http://schemas.openxmlformats.org/officeDocument/2006/relationships/hyperlink" Target="http://files.inpim.org/Documents/Gro_dema." TargetMode="External"/><Relationship Id="rId103" Type="http://schemas.openxmlformats.org/officeDocument/2006/relationships/hyperlink" Target="http://www.ifad.org/evaluation/public_html/eksyst/doc/prj/region/pl/mexico/r036mece.htm" TargetMode="External"/><Relationship Id="rId104" Type="http://schemas.openxmlformats.org/officeDocument/2006/relationships/hyperlink" Target="http://www.iwmi.cgiar.org/respages/Wastewater/" TargetMode="External"/><Relationship Id="rId105" Type="http://schemas.openxmlformats.org/officeDocument/2006/relationships/hyperlink" Target="http://www.chapingo.mx/anei/CongIntSistRiego.htm" TargetMode="External"/><Relationship Id="rId106" Type="http://schemas.openxmlformats.org/officeDocument/2006/relationships/hyperlink" Target="http://www.ingenta.com/isis/browsing/TOC/ingenta;jsessionid=4i3ccknmh0nbk.circus?issue=infobike://carfax/cijw/1998/00000014/00000002" TargetMode="External"/><Relationship Id="rId107" Type="http://schemas.openxmlformats.org/officeDocument/2006/relationships/hyperlink" Target="http://www.ingenta.com/isis/browsing/AllIssues/ingenta;jsessionid=4i3ccknmh0nbk.circus?journal=pubinfobike://dup/hahr" TargetMode="External"/><Relationship Id="rId108" Type="http://schemas.openxmlformats.org/officeDocument/2006/relationships/hyperlink" Target="http://www.geocities.com/jacinta_palerm/refMemoriasinExt.html" TargetMode="External"/><Relationship Id="rId109" Type="http://schemas.openxmlformats.org/officeDocument/2006/relationships/hyperlink" Target="http://www.ingenta.com/isis/browsing/TOC/ingenta;jsessionid=4i3ccknmh0nbk.circus?issue=infobike://klu/irri/1997/00000011/00000002" TargetMode="External"/><Relationship Id="rId110" Type="http://schemas.openxmlformats.org/officeDocument/2006/relationships/hyperlink" Target="http://www.ingenta.com/isis/browsing/TOC/ingenta;jsessionid=4i3ccknmh0nbk.circus?issue=infobike://klu/wate/2004/00000155/F0040001" TargetMode="External"/><Relationship Id="rId111" Type="http://schemas.openxmlformats.org/officeDocument/2006/relationships/hyperlink" Target="http://www.imacmexico.org/ev_es.php?ID=9909_201&amp;ID2=DO_TOPIC" TargetMode="External"/><Relationship Id="rId112" Type="http://schemas.openxmlformats.org/officeDocument/2006/relationships/hyperlink" Target="http://www.worldbank.org/wbi/pimelg/case5.htm" TargetMode="External"/><Relationship Id="rId113" Type="http://schemas.openxmlformats.org/officeDocument/2006/relationships/hyperlink" Target="http://www.geocities.com/jacinta_palerm/zamora.html" TargetMode="External"/><Relationship Id="rId114" Type="http://schemas.openxmlformats.org/officeDocument/2006/relationships/hyperlink" Target="http://www.chapingo.mx/anei/ix_congreso/Indice6.htm" TargetMode="External"/><Relationship Id="rId115" Type="http://schemas.openxmlformats.org/officeDocument/2006/relationships/hyperlink" Target="http://www.geocities.com/jacinta_palerm/imta.html" TargetMode="External"/><Relationship Id="rId116" Type="http://schemas.openxmlformats.org/officeDocument/2006/relationships/hyperlink" Target="http://www.geocities.com/jacinta_palerm/academia.html" TargetMode="External"/><Relationship Id="rId117" Type="http://schemas.openxmlformats.org/officeDocument/2006/relationships/hyperlink" Target="http://jed.sagepub.com/cgi/content/refs/12/4/373" TargetMode="External"/><Relationship Id="rId118" Type="http://schemas.openxmlformats.org/officeDocument/2006/relationships/hyperlink" Target="http://www.who.int/docstore/water_sanitation_health/wpcontrol/ch19.htm" TargetMode="External"/><Relationship Id="rId119" Type="http://schemas.openxmlformats.org/officeDocument/2006/relationships/hyperlink" Target="http://agrifor.ac.uk/browse/cabi/8dbb07a18d46f63d8b3c8994d5ccc351.html." TargetMode="External"/><Relationship Id="rId120" Type="http://schemas.openxmlformats.org/officeDocument/2006/relationships/hyperlink" Target="http://www.ruaf.org/uam_8.html" TargetMode="External"/><Relationship Id="rId121" Type="http://schemas.openxmlformats.org/officeDocument/2006/relationships/hyperlink" Target="http://www.ingenta.com/isis/browsing/TOC/ingenta;jsessionid=4i3ccknmh0nbk.circus?issue=infobike://carfax/cijw/2000/00000016/00000001" TargetMode="External"/><Relationship Id="rId122" Type="http://schemas.openxmlformats.org/officeDocument/2006/relationships/hyperlink" Target="http://www.ingenta.com/isis/browsing/AllIssues/ingenta;jsessionid=4i3ccknmh0nbk.circus?journal=pubinfobike://tandf/cije" TargetMode="External"/><Relationship Id="rId123" Type="http://schemas.openxmlformats.org/officeDocument/2006/relationships/hyperlink" Target="http://www.iwmi.cgiar.org/pubs/PUB015/RR015.htm" TargetMode="External"/><Relationship Id="rId124" Type="http://schemas.openxmlformats.org/officeDocument/2006/relationships/hyperlink" Target="http://www.idrc.ca/library/document/103891/" TargetMode="External"/><Relationship Id="rId125" Type="http://schemas.openxmlformats.org/officeDocument/2006/relationships/hyperlink" Target="http://www.fao.org/Regional/LAmerica/paises/h2o/nicaragua.htm" TargetMode="External"/><Relationship Id="rId126" Type="http://schemas.openxmlformats.org/officeDocument/2006/relationships/hyperlink" Target="http://www.fao.org/Regional/LAmerica/paises/h2o/panama.htm" TargetMode="External"/><Relationship Id="rId127" Type="http://schemas.openxmlformats.org/officeDocument/2006/relationships/hyperlink" Target="http://www.fao.org/Regional/LAmerica/paises/h2o/paraguay.htm" TargetMode="External"/><Relationship Id="rId128" Type="http://schemas.openxmlformats.org/officeDocument/2006/relationships/hyperlink" Target="http://www.geocities.com/jacinta_palerm/boletin_AHA/textos_boletin/doris.htm" TargetMode="External"/><Relationship Id="rId129" Type="http://schemas.openxmlformats.org/officeDocument/2006/relationships/hyperlink" Target="http://www.rimisp.org/webpage.php?webid=463" TargetMode="External"/><Relationship Id="rId130" Type="http://schemas.openxmlformats.org/officeDocument/2006/relationships/hyperlink" Target="http://www.ingenta.com/isis/browsing/TOC/ingenta;jsessionid=4i3ccknmh0nbk.circus?issue=infobike://bsc/tmih/2002/00000007/00000004" TargetMode="External"/><Relationship Id="rId131" Type="http://schemas.openxmlformats.org/officeDocument/2006/relationships/hyperlink" Target="http://www.rimisp.org/webpage.php?webid=465" TargetMode="External"/><Relationship Id="rId132" Type="http://schemas.openxmlformats.org/officeDocument/2006/relationships/hyperlink" Target="http://www.fao.org/Regional/LAmerica/paises/h2o/peru.htm" TargetMode="External"/><Relationship Id="rId133" Type="http://schemas.openxmlformats.org/officeDocument/2006/relationships/hyperlink" Target="http://www.fidamerica.cl/actividades/conferencias/desertificacion/viimarenass.html" TargetMode="External"/><Relationship Id="rId134" Type="http://schemas.openxmlformats.org/officeDocument/2006/relationships/hyperlink" Target="http://www.ingenta.com/isis/browsing/AllIssues/ingenta;jsessionid=4i3ccknmh0nbk.circus?journal=pubinfobike://klu/huec" TargetMode="External"/><Relationship Id="rId135" Type="http://schemas.openxmlformats.org/officeDocument/2006/relationships/hyperlink" Target="http://www.fao.org/Regional/LAmerica/paises/h2o/repdom.htm" TargetMode="External"/><Relationship Id="rId136" Type="http://schemas.openxmlformats.org/officeDocument/2006/relationships/hyperlink" Target="http://www.fao.org/Regional/LAmerica/paises/h2o/salvador.htm" TargetMode="External"/><Relationship Id="rId137" Type="http://schemas.openxmlformats.org/officeDocument/2006/relationships/hyperlink" Target="http://www.fao.org/Regional/LAmerica/paises/h2o/suriname.htm" TargetMode="External"/><Relationship Id="rId138" Type="http://schemas.openxmlformats.org/officeDocument/2006/relationships/hyperlink" Target="http://www.fao.org/Regional/LAmerica/paises/h2o/trinidad.htm" TargetMode="External"/><Relationship Id="rId139" Type="http://schemas.openxmlformats.org/officeDocument/2006/relationships/hyperlink" Target="http://www.iica.org.uy/p2-6.htm" TargetMode="External"/><Relationship Id="rId140" Type="http://schemas.openxmlformats.org/officeDocument/2006/relationships/hyperlink" Target="http://www.fao.org/Regional/LAmerica/paises/h2o/uruguay.htm" TargetMode="External"/><Relationship Id="rId141" Type="http://schemas.openxmlformats.org/officeDocument/2006/relationships/hyperlink" Target="http://www.iica.org.uy/p2-7.htm" TargetMode="External"/><Relationship Id="rId142" Type="http://schemas.openxmlformats.org/officeDocument/2006/relationships/hyperlink" Target="http://www.iica.org.uy/p2-3.htm" TargetMode="External"/><Relationship Id="rId143" Type="http://schemas.openxmlformats.org/officeDocument/2006/relationships/hyperlink" Target="http://www.fao.org/Regional/LAmerica/paises/h2o/venezuela.htm" TargetMode="External"/><Relationship Id="rId144" Type="http://schemas.openxmlformats.org/officeDocument/2006/relationships/hyperlink" Target="http://www.blackwell-synergy.com/links/doi/10.1111/j.0016-7398.2004.00122.x/abs/;jsessionid=aJCNb_Vsq4z8" TargetMode="External"/><Relationship Id="rId145" Type="http://schemas.openxmlformats.org/officeDocument/2006/relationships/hyperlink" Target="http://www.iwaponline.com/wst/04004/wst040040339.htm" TargetMode="External"/><Relationship Id="rId146" Type="http://schemas.openxmlformats.org/officeDocument/2006/relationships/hyperlink" Target="http://www.iwmi.cgiar.org/iwmi-tata/FILES/pdf/12_Highlight.pdf" TargetMode="External"/><Relationship Id="rId147" Type="http://schemas.openxmlformats.org/officeDocument/2006/relationships/hyperlink" Target="http://www.iwmi.cgiar.org/pubs/working/WOR39.pdf" TargetMode="External"/><Relationship Id="rId148" Type="http://schemas.openxmlformats.org/officeDocument/2006/relationships/hyperlink" Target="http://agecon.lib.umn.edu/cgi-bin/pdf_view.pl?paperid=3863&amp;ftype=.pdf." TargetMode="External"/><Relationship Id="rId149" Type="http://schemas.openxmlformats.org/officeDocument/2006/relationships/hyperlink" Target="http://www.zikzak.net/tgn/issues/i14.html" TargetMode="External"/><Relationship Id="rId150" Type="http://schemas.openxmlformats.org/officeDocument/2006/relationships/hyperlink" Target="http://www.campusi.com/isbn_0754614948.htm" TargetMode="External"/><Relationship Id="rId151" Type="http://schemas.openxmlformats.org/officeDocument/2006/relationships/hyperlink" Target="http://www.inpim.org/Resources/leftlinks/Newsletters/N11/n11a8%20-%2030k" TargetMode="External"/><Relationship Id="rId152" Type="http://schemas.openxmlformats.org/officeDocument/2006/relationships/hyperlink" Target="http://www.ingenta.com/isis/searching/ExpandTOC/ingenta;jsessionid=tn4w5bmf8657.circus?issue=pubinfobike://klu/irri/1997/00000011/00000002&amp;index=1" TargetMode="External"/><Relationship Id="rId153" Type="http://schemas.openxmlformats.org/officeDocument/2006/relationships/hyperlink" Target="http://www.geru.ucl.ac.be/recherche/%20equipement/wave/Wavereferencelist.htm" TargetMode="External"/><Relationship Id="rId154" Type="http://schemas.openxmlformats.org/officeDocument/2006/relationships/hyperlink" Target="http://www3.bae.ncsu.edu/Regional-Bulletins/Modeling" TargetMode="External"/><Relationship Id="rId155" Type="http://schemas.openxmlformats.org/officeDocument/2006/relationships/hyperlink" Target="http://www.ingenta.com/isis/searching/Expand/ingenta;jsessionid=1h54s6wrl5bk2.crescent?pub=infobike://klu/ahum/1998/00000015/00000004/00188253" TargetMode="External"/><Relationship Id="rId156" Type="http://schemas.openxmlformats.org/officeDocument/2006/relationships/hyperlink" Target="http://ambient.2y.net/wingo/writings/water/html/" TargetMode="External"/><Relationship Id="rId157" Type="http://schemas.openxmlformats.org/officeDocument/2006/relationships/hyperlink" Target="http://ambient.2y.net/wingo/projects/water/e497/e497.pdf" TargetMode="External"/><Relationship Id="rId158" Type="http://schemas.openxmlformats.org/officeDocument/2006/relationships/hyperlink" Target="http://link.aip.org/link/?JIDEDH/126/275/1" TargetMode="External"/><Relationship Id="rId159" Type="http://schemas.openxmlformats.org/officeDocument/2006/relationships/hyperlink" Target="http://www.complexia.com.au/Documents/DSS/Irrigation/irrigation.html" TargetMode="External"/><Relationship Id="rId160" Type="http://schemas.openxmlformats.org/officeDocument/2006/relationships/hyperlink" Target="http://www.enviromental.experts.com/" TargetMode="External"/><Relationship Id="rId161" Type="http://schemas.openxmlformats.org/officeDocument/2006/relationships/hyperlink" Target="http://ucelinks.cdlib.org:8888/sfx_local?sid=SilverPlatter:ECON&amp;isbn=082134028X&amp;atitle=Social%20Impacts%20of%20Large%20Dam%20Projects&amp;title=&amp;issn=&amp;date=1997&amp;volume=&amp;issue=&amp;spage=&amp;pid=%3CAN%3E0518851%3C/AN%3E%3CAU%3EScudder%2C-Thayer%3C/AU%3E" TargetMode="External"/><Relationship Id="rId162" Type="http://schemas.openxmlformats.org/officeDocument/2006/relationships/hyperlink" Target="http://www.southwestbooks.org/sharing.htm" TargetMode="External"/><Relationship Id="rId163" Type="http://schemas.openxmlformats.org/officeDocument/2006/relationships/hyperlink" Target="http://www.fao.org/docrep/W3094E/W3094E00.htm" TargetMode="External"/><Relationship Id="rId164" Type="http://schemas.openxmlformats.org/officeDocument/2006/relationships/hyperlink" Target="http://www.fao.org/DOCREP/005/Y4555E/Y4555E00.HTM" TargetMode="External"/><Relationship Id="rId165" Type="http://schemas.openxmlformats.org/officeDocument/2006/relationships/hyperlink" Target="http://www.rff.org/rff/rff_press/bookdetail.cfm?outputid=2997" TargetMode="External"/><Relationship Id="rId166" Type="http://schemas.openxmlformats.org/officeDocument/2006/relationships/hyperlink" Target="javascript:WinOpen();" TargetMode="External"/><Relationship Id="rId167" Type="http://schemas.openxmlformats.org/officeDocument/2006/relationships/hyperlink" Target="http://papers.ssrn.com/sol3/papers.cfm?abstract_id=231485" TargetMode="External"/><Relationship Id="rId168" Type="http://schemas.openxmlformats.org/officeDocument/2006/relationships/hyperlink" Target="http://www.metabase.net/docs/prisma/00576.html" TargetMode="External"/><Relationship Id="rId169" Type="http://schemas.openxmlformats.org/officeDocument/2006/relationships/hyperlink" Target="http://www.wisc.edu/epat/pop-env/.schis/.entire.html" TargetMode="External"/><Relationship Id="rId170" Type="http://schemas.openxmlformats.org/officeDocument/2006/relationships/hyperlink" Target="http://www.sustainable-agro.com/HUIYI/LUNTAN/e-4.htm" TargetMode="External"/><Relationship Id="rId171" Type="http://schemas.openxmlformats.org/officeDocument/2006/relationships/hyperlink" Target="http://www-wds.worldbank.org/servlet/WDS_IBank_Servlet?pcont=details&amp;eid=000178830_98101904164938" TargetMode="External"/><Relationship Id="rId172" Type="http://schemas.openxmlformats.org/officeDocument/2006/relationships/hyperlink" Target="http://www.adb.org/documents/books/water_for_all" TargetMode="External"/><Relationship Id="rId173" Type="http://schemas.openxmlformats.org/officeDocument/2006/relationships/hyperlink" Target="http://www.iwaponline.com/wst/03905/wst039050017.htm" TargetMode="External"/><Relationship Id="rId174" Type="http://schemas.openxmlformats.org/officeDocument/2006/relationships/hyperlink" Target="http://www.ingenta.com/isis/searching/ExpandTOC/ingenta;jsessionid=o62dy4f6ocsn.crescent?issue=pubinfobike://els/09218009/1995/00000012/00000001&amp;index=6" TargetMode="External"/><Relationship Id="rId175" Type="http://schemas.openxmlformats.org/officeDocument/2006/relationships/hyperlink" Target="http://www-wds.worldbank.org/servlet/WDS_IBank_Servlet?pcont=details&amp;eid=000009265_3961006165519" TargetMode="External"/><Relationship Id="rId176" Type="http://schemas.openxmlformats.org/officeDocument/2006/relationships/hyperlink" Target="http://scitation.aip.org/getabs/servlet/GetabsServlet?prog=normal&amp;id=JIDEDH000125000001000001000001&amp;idtype=cvips&amp;gifs=yes" TargetMode="External"/><Relationship Id="rId177" Type="http://schemas.openxmlformats.org/officeDocument/2006/relationships/hyperlink" Target="http://link.aip.org/link/?JIDEDH/125/1/1" TargetMode="External"/><Relationship Id="rId178" Type="http://schemas.openxmlformats.org/officeDocument/2006/relationships/hyperlink" Target="http://www.lk.iwmi.org/iwmi-tata_html/%20PM2002/papers/CanalIrr.htm" TargetMode="External"/><Relationship Id="rId179" Type="http://schemas.openxmlformats.org/officeDocument/2006/relationships/hyperlink" Target="http://www.iwmi.org/" TargetMode="External"/><Relationship Id="rId180" Type="http://schemas.openxmlformats.org/officeDocument/2006/relationships/hyperlink" Target="http://econ.worldbank.org/files/25328_rural_nonfarm_survey.pdf" TargetMode="External"/><Relationship Id="rId181" Type="http://schemas.openxmlformats.org/officeDocument/2006/relationships/hyperlink" Target="http://www.srs.fs.usda.gov/pubs/viewpub.jsp?index=1618" TargetMode="External"/><Relationship Id="rId182" Type="http://schemas.openxmlformats.org/officeDocument/2006/relationships/hyperlink" Target="http://www.sussex.ac.uk/Units/PRU/irrigation.pdf" TargetMode="External"/><Relationship Id="rId183" Type="http://schemas.openxmlformats.org/officeDocument/2006/relationships/hyperlink" Target="http://www.tba.co.nz/conference_papers/Nzares_2001.pdf" TargetMode="External"/><Relationship Id="rId184" Type="http://schemas.openxmlformats.org/officeDocument/2006/relationships/hyperlink" Target="http://www.ucowr.siu.edu/updates/pdf/V109_A2.pdf" TargetMode="External"/><Relationship Id="rId185" Type="http://schemas.openxmlformats.org/officeDocument/2006/relationships/hyperlink" Target="http://www.springerlink.com/index/EJUN47UKXR1P1WKT.pdf" TargetMode="External"/><Relationship Id="rId186" Type="http://schemas.openxmlformats.org/officeDocument/2006/relationships/hyperlink" Target="http://www.kluweronline.com/article.asp?PIPS=224003&amp;PDF=1" TargetMode="External"/><Relationship Id="rId187" Type="http://schemas.openxmlformats.org/officeDocument/2006/relationships/hyperlink" Target="http://www.iucn.org/webfiles/doc/archive/2001/iucn852.pdf" TargetMode="External"/><Relationship Id="rId188" Type="http://schemas.openxmlformats.org/officeDocument/2006/relationships/hyperlink" Target="http://www.ingenta.com/isis/browsing/TOC/ingenta?issue=pubinfobike://klu/irri/1997/00000011/00000002" TargetMode="External"/><Relationship Id="rId189" Type="http://schemas.openxmlformats.org/officeDocument/2006/relationships/hyperlink" Target="http://www.ingenta.com/isis/browsing/" TargetMode="External"/><Relationship Id="rId190" Type="http://schemas.openxmlformats.org/officeDocument/2006/relationships/hyperlink" Target="http://www2.soas.ac.uk/Geography/WaterIssues/OccasionalPapers/" TargetMode="External"/><Relationship Id="rId191" Type="http://schemas.openxmlformats.org/officeDocument/2006/relationships/hyperlink" Target="http://lanic.utexas.edu/la/Mexico/water/refesp.html" TargetMode="External"/><Relationship Id="rId192" Type="http://schemas.openxmlformats.org/officeDocument/2006/relationships/hyperlink" Target="http://www.fao.org/docrep/W2598S/W2598S00.htm" TargetMode="External"/><Relationship Id="rId193" Type="http://schemas.openxmlformats.org/officeDocument/2006/relationships/hyperlink" Target="http://ideas.repec.org/a/eee/jfpoli/v22y1997i1p39-62.html" TargetMode="External"/><Relationship Id="rId194" Type="http://schemas.openxmlformats.org/officeDocument/2006/relationships/hyperlink" Target="http://www.fao.org/docrep/T0551E/T0551E00.htm" TargetMode="External"/><Relationship Id="rId195" Type="http://schemas.openxmlformats.org/officeDocument/2006/relationships/hyperlink" Target="http://www.redesma.org/docs_portal/des_social_gender.pdf." TargetMode="External"/><Relationship Id="rId196" Type="http://schemas.openxmlformats.org/officeDocument/2006/relationships/hyperlink" Target="http://www.iwmi.cgiar.org/pubs/pub051/Report51.pdf" TargetMode="External"/><Relationship Id="rId197" Type="http://schemas.openxmlformats.org/officeDocument/2006/relationships/hyperlink" Target="http://www.wristore.com/skimmingwater.html" TargetMode="External"/><Relationship Id="rId198" Type="http://schemas.openxmlformats.org/officeDocument/2006/relationships/hyperlink" Target="http://www3.interscience.wiley.com/cgi-bin/abstract/92013966/ABSTRACT" TargetMode="External"/><Relationship Id="rId199" Type="http://schemas.openxmlformats.org/officeDocument/2006/relationships/hyperlink" Target="http://www.gwpforum.org/gwp/library/Tac2.pdf" TargetMode="External"/><Relationship Id="rId200" Type="http://schemas.openxmlformats.org/officeDocument/2006/relationships/hyperlink" Target="http://ideas.repec.org/a/eee/wdevel/v29y2001i6p1043-1056.html" TargetMode="External"/><Relationship Id="rId201" Type="http://schemas.openxmlformats.org/officeDocument/2006/relationships/hyperlink" Target="http://www.ifpri.org/divs/fcnd/dp/papers/fcndp99.pdf" TargetMode="External"/><Relationship Id="rId202" Type="http://schemas.openxmlformats.org/officeDocument/2006/relationships/hyperlink" Target="http://chla.library.cornell.edu/cgi/t/text/text-idx?c=chla;idno=5032826_65_002" TargetMode="External"/><Relationship Id="rId203" Type="http://schemas.openxmlformats.org/officeDocument/2006/relationships/hyperlink" Target="http://www.ie.boun.edu.tr/~barlas/BarlasSaysel02.pdf" TargetMode="External"/><Relationship Id="rId204" Type="http://schemas.openxmlformats.org/officeDocument/2006/relationships/hyperlink" Target="http://are.berkeley.edu/courses/EEP101/%20spring03/power_point/lecture17.ppt" TargetMode="External"/><Relationship Id="rId205" Type="http://schemas.openxmlformats.org/officeDocument/2006/relationships/hyperlink" Target="http://are.berkeley.edu/~zilber/water.ppt" TargetMode="External"/><Relationship Id="rId206" Type="http://schemas.openxmlformats.org/officeDocument/2006/relationships/hyperlink" Target="http://www.taylorandfrancis.metapress.com/%20index/44MV1UUFT5CR54JF.pdf" TargetMode="External"/><Relationship Id="rId207" Type="http://schemas.openxmlformats.org/officeDocument/2006/relationships/hyperlink" Target="http://www.iwmi.cgiar.org/pubs/pub001/body.htm." TargetMode="External"/><Relationship Id="rId208" Type="http://schemas.openxmlformats.org/officeDocument/2006/relationships/hyperlink" Target="http://www.swwrc.wsu.edu/wwrc/newsletter/fall2001/IrrImpact2.pdf." TargetMode="External"/><Relationship Id="rId209" Type="http://schemas.openxmlformats.org/officeDocument/2006/relationships/hyperlink" Target="http://home.alltel.net/bsundquist1/ir0.html" TargetMode="External"/><Relationship Id="rId210" Type="http://schemas.openxmlformats.org/officeDocument/2006/relationships/hyperlink" Target="http://www.ifpri.org/divs/eptd/ws/papers/eptws05.pdf" TargetMode="External"/><Relationship Id="rId211" Type="http://schemas.openxmlformats.org/officeDocument/2006/relationships/hyperlink" Target="http://www.wsp.org/english/focus/png-voice.html" TargetMode="External"/><Relationship Id="rId212" Type="http://schemas.openxmlformats.org/officeDocument/2006/relationships/hyperlink" Target="http://www.ifpri.org/2020/focus/focus09/focus09_04.htm" TargetMode="External"/><Relationship Id="rId213" Type="http://schemas.openxmlformats.org/officeDocument/2006/relationships/hyperlink" Target="http://www.sovereign-publications.com/dams.htm" TargetMode="External"/><Relationship Id="rId214" Type="http://schemas.openxmlformats.org/officeDocument/2006/relationships/hyperlink" Target="http://books.nap.edu/openbook/0309053315/html/8.html" TargetMode="External"/><Relationship Id="rId215" Type="http://schemas.openxmlformats.org/officeDocument/2006/relationships/hyperlink" Target="http://www.ingenta.com/isis/searching/Expand/ingenta?pub=infobike://klu/ahum/1998/00000015/00000004/00188254" TargetMode="External"/><Relationship Id="rId216" Type="http://schemas.openxmlformats.org/officeDocument/2006/relationships/hyperlink" Target="http://www.evalalianza.org.mx/Eval2003/Resultados2003/" TargetMode="External"/><Relationship Id="rId21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agualtiplano.net/" TargetMode="External"/><Relationship Id="rId2" Type="http://schemas.openxmlformats.org/officeDocument/2006/relationships/hyperlink" Target="http://www.pilcomayo.org.py/" TargetMode="External"/><Relationship Id="rId3" Type="http://schemas.openxmlformats.org/officeDocument/2006/relationships/hyperlink" Target="http://www.aguabolivia.org/" TargetMode="External"/><Relationship Id="rId4" Type="http://schemas.openxmlformats.org/officeDocument/2006/relationships/hyperlink" Target="http://www.ipb.8m.com/" TargetMode="External"/><Relationship Id="rId5" Type="http://schemas.openxmlformats.org/officeDocument/2006/relationships/hyperlink" Target="http://www.olhodagua.net/" TargetMode="External"/><Relationship Id="rId6" Type="http://schemas.openxmlformats.org/officeDocument/2006/relationships/hyperlink" Target="http://www.meioambiente.pro.br/agua/guia/aguasubterranea.htm" TargetMode="External"/><Relationship Id="rId7" Type="http://schemas.openxmlformats.org/officeDocument/2006/relationships/hyperlink" Target="http://www.epi.ces.fau.edu/" TargetMode="External"/><Relationship Id="rId8" Type="http://schemas.openxmlformats.org/officeDocument/2006/relationships/hyperlink" Target="http://www.cimh.edu.bb/" TargetMode="External"/><Relationship Id="rId9" Type="http://schemas.openxmlformats.org/officeDocument/2006/relationships/hyperlink" Target="http://www.caragua.org/" TargetMode="External"/><Relationship Id="rId10" Type="http://schemas.openxmlformats.org/officeDocument/2006/relationships/hyperlink" Target="http://www.crrh.imn.ac.cr/" TargetMode="External"/><Relationship Id="rId11" Type="http://schemas.openxmlformats.org/officeDocument/2006/relationships/hyperlink" Target="http://www.gwpcentroamerica.org/" TargetMode="External"/><Relationship Id="rId12" Type="http://schemas.openxmlformats.org/officeDocument/2006/relationships/hyperlink" Target="http://www.plataformadelagua.un.hn/plataformadelagua/Index.htm" TargetMode="External"/><Relationship Id="rId13" Type="http://schemas.openxmlformats.org/officeDocument/2006/relationships/hyperlink" Target="http://www.forcomm.net/awr" TargetMode="External"/><Relationship Id="rId14" Type="http://schemas.openxmlformats.org/officeDocument/2006/relationships/hyperlink" Target="http://www.clara.ciceana.org.mx/" TargetMode="External"/><Relationship Id="rId15" Type="http://schemas.openxmlformats.org/officeDocument/2006/relationships/hyperlink" Target="http://www.friend-amigo.org/" TargetMode="External"/><Relationship Id="rId16" Type="http://schemas.openxmlformats.org/officeDocument/2006/relationships/hyperlink" Target="http://www.infoagua.org/" TargetMode="External"/><Relationship Id="rId17" Type="http://schemas.openxmlformats.org/officeDocument/2006/relationships/hyperlink" Target="http://www.iadb.org/sds/index_e.htm" TargetMode="External"/><Relationship Id="rId18" Type="http://schemas.openxmlformats.org/officeDocument/2006/relationships/hyperlink" Target="http://www.unesco.org.uy/phi" TargetMode="External"/><Relationship Id="rId19" Type="http://schemas.openxmlformats.org/officeDocument/2006/relationships/hyperlink" Target="http://www.cepis.ops-oms.org/indexeng.html" TargetMode="External"/><Relationship Id="rId20" Type="http://schemas.openxmlformats.org/officeDocument/2006/relationships/hyperlink" Target="http://www.cathalac.org/" TargetMode="External"/><Relationship Id="rId21" Type="http://schemas.openxmlformats.org/officeDocument/2006/relationships/hyperlink" Target="http://www.fgdc.gov/nsd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ntiguamet.gov.ag/" TargetMode="External"/><Relationship Id="rId2" Type="http://schemas.openxmlformats.org/officeDocument/2006/relationships/hyperlink" Target="http://www.ina.gov.ar/" TargetMode="External"/><Relationship Id="rId3" Type="http://schemas.openxmlformats.org/officeDocument/2006/relationships/hyperlink" Target="http://www.meteofa.mil.ar/" TargetMode="External"/><Relationship Id="rId4" Type="http://schemas.openxmlformats.org/officeDocument/2006/relationships/hyperlink" Target="http://www.wsc.com.bs/" TargetMode="External"/><Relationship Id="rId5" Type="http://schemas.openxmlformats.org/officeDocument/2006/relationships/hyperlink" Target="http://www.hydromet.gov.bz/" TargetMode="External"/><Relationship Id="rId6" Type="http://schemas.openxmlformats.org/officeDocument/2006/relationships/hyperlink" Target="http://www.mds.gov.bo/" TargetMode="External"/><Relationship Id="rId7" Type="http://schemas.openxmlformats.org/officeDocument/2006/relationships/hyperlink" Target="http://www.ana.gov.br/" TargetMode="External"/><Relationship Id="rId8" Type="http://schemas.openxmlformats.org/officeDocument/2006/relationships/hyperlink" Target="http://www.cnrh-srh.gov.br/" TargetMode="External"/><Relationship Id="rId9" Type="http://schemas.openxmlformats.org/officeDocument/2006/relationships/hyperlink" Target="http://www.mma.gov.br/" TargetMode="External"/><Relationship Id="rId10" Type="http://schemas.openxmlformats.org/officeDocument/2006/relationships/hyperlink" Target="http://www.dga.cl/" TargetMode="External"/><Relationship Id="rId11" Type="http://schemas.openxmlformats.org/officeDocument/2006/relationships/hyperlink" Target="http://www.ideam.gov.co/" TargetMode="External"/><Relationship Id="rId12" Type="http://schemas.openxmlformats.org/officeDocument/2006/relationships/hyperlink" Target="http://www.hidro.cu/" TargetMode="External"/><Relationship Id="rId13" Type="http://schemas.openxmlformats.org/officeDocument/2006/relationships/hyperlink" Target="http://www.indrhi.gov.do/" TargetMode="External"/><Relationship Id="rId14" Type="http://schemas.openxmlformats.org/officeDocument/2006/relationships/hyperlink" Target="http://www.inamhi.gov.ec/" TargetMode="External"/><Relationship Id="rId15" Type="http://schemas.openxmlformats.org/officeDocument/2006/relationships/hyperlink" Target="http://www.anda.gob.sv/" TargetMode="External"/><Relationship Id="rId16" Type="http://schemas.openxmlformats.org/officeDocument/2006/relationships/hyperlink" Target="http://www.insivumeh.gob.gt/" TargetMode="External"/><Relationship Id="rId17" Type="http://schemas.openxmlformats.org/officeDocument/2006/relationships/hyperlink" Target="http://www.guyanaclimate.org/" TargetMode="External"/><Relationship Id="rId18" Type="http://schemas.openxmlformats.org/officeDocument/2006/relationships/hyperlink" Target="http://www.dgrh.gob.hn/html/index2.html" TargetMode="External"/><Relationship Id="rId19" Type="http://schemas.openxmlformats.org/officeDocument/2006/relationships/hyperlink" Target="http://www.nicjamaica.com/" TargetMode="External"/><Relationship Id="rId20" Type="http://schemas.openxmlformats.org/officeDocument/2006/relationships/hyperlink" Target="http://www.cna.gob.mx/eCNA/Espaniol/Directorio/Default.aspx" TargetMode="External"/><Relationship Id="rId21" Type="http://schemas.openxmlformats.org/officeDocument/2006/relationships/hyperlink" Target="http://www.imta.mx/" TargetMode="External"/><Relationship Id="rId22" Type="http://schemas.openxmlformats.org/officeDocument/2006/relationships/hyperlink" Target="http://www.ineter.gob.ni/recursos.htm" TargetMode="External"/><Relationship Id="rId23" Type="http://schemas.openxmlformats.org/officeDocument/2006/relationships/hyperlink" Target="http://www.anam.gob.pa/portadanew/anamweb.html" TargetMode="External"/><Relationship Id="rId24" Type="http://schemas.openxmlformats.org/officeDocument/2006/relationships/hyperlink" Target="http://www.uninet.com.py/seam/direcci4.html" TargetMode="External"/><Relationship Id="rId25" Type="http://schemas.openxmlformats.org/officeDocument/2006/relationships/hyperlink" Target="http://www.cathalac.org/" TargetMode="External"/><Relationship Id="rId26" Type="http://schemas.openxmlformats.org/officeDocument/2006/relationships/hyperlink" Target="http://www.senamhi.gob.pe/" TargetMode="External"/><Relationship Id="rId27" Type="http://schemas.openxmlformats.org/officeDocument/2006/relationships/hyperlink" Target="http://www.ecoplata.org.uy/" TargetMode="External"/><Relationship Id="rId28" Type="http://schemas.openxmlformats.org/officeDocument/2006/relationships/hyperlink" Target="http://www.wasa.gov.t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taa.org.uk/" TargetMode="External"/><Relationship Id="rId2" Type="http://schemas.openxmlformats.org/officeDocument/2006/relationships/hyperlink" Target="http://www.ciwem.com/about" TargetMode="External"/><Relationship Id="rId3" Type="http://schemas.openxmlformats.org/officeDocument/2006/relationships/hyperlink" Target="http://www.fao.org/desertification/default.asp?lang=en" TargetMode="External"/><Relationship Id="rId4" Type="http://schemas.openxmlformats.org/officeDocument/2006/relationships/hyperlink" Target="http://www.state.gov/t/pm/rls/fs/22517.htm" TargetMode="External"/><Relationship Id="rId5" Type="http://schemas.openxmlformats.org/officeDocument/2006/relationships/hyperlink" Target="http://www.unu.edu/env/water/water.html" TargetMode="External"/><Relationship Id="rId6" Type="http://schemas.openxmlformats.org/officeDocument/2006/relationships/hyperlink" Target="http://www.agrhymet.ne/" TargetMode="External"/><Relationship Id="rId7" Type="http://schemas.openxmlformats.org/officeDocument/2006/relationships/hyperlink" Target="http://www.waterforfood.org/" TargetMode="External"/><Relationship Id="rId8" Type="http://schemas.openxmlformats.org/officeDocument/2006/relationships/hyperlink" Target="http://www.fao.org/countryprofiles/water/default.asp" TargetMode="External"/><Relationship Id="rId9" Type="http://schemas.openxmlformats.org/officeDocument/2006/relationships/hyperlink" Target="http://www.fao.org/landandwater/aglw/index.stm" TargetMode="External"/><Relationship Id="rId10" Type="http://schemas.openxmlformats.org/officeDocument/2006/relationships/hyperlink" Target="http://www.cohre.org/water" TargetMode="External"/><Relationship Id="rId11" Type="http://schemas.openxmlformats.org/officeDocument/2006/relationships/hyperlink" Target="http://www.wsscc.org/dataweb.cfm?edit_id=45&amp;CFID=577005&amp;CFTOKEN=35392729" TargetMode="External"/><Relationship Id="rId12" Type="http://schemas.openxmlformats.org/officeDocument/2006/relationships/hyperlink" Target="http://www.lboro.ac.uk/departments/cv/wedc/watermark" TargetMode="External"/><Relationship Id="rId13" Type="http://schemas.openxmlformats.org/officeDocument/2006/relationships/hyperlink" Target="http://www.waterandhealth.org/" TargetMode="External"/><Relationship Id="rId14" Type="http://schemas.openxmlformats.org/officeDocument/2006/relationships/hyperlink" Target="http://www.who.int/water_sanitation_health" TargetMode="External"/><Relationship Id="rId15" Type="http://schemas.openxmlformats.org/officeDocument/2006/relationships/hyperlink" Target="http://www.unicef.org/wes/index.html" TargetMode="External"/><Relationship Id="rId16" Type="http://schemas.openxmlformats.org/officeDocument/2006/relationships/hyperlink" Target="http://www.ehproject.org/" TargetMode="External"/><Relationship Id="rId17" Type="http://schemas.openxmlformats.org/officeDocument/2006/relationships/hyperlink" Target="http://www.un.org/esa/sustdev/sdissues/water/water.htm" TargetMode="External"/><Relationship Id="rId18" Type="http://schemas.openxmlformats.org/officeDocument/2006/relationships/hyperlink" Target="http://www.inweh.unu.edu/inweh" TargetMode="External"/><Relationship Id="rId19" Type="http://schemas.openxmlformats.org/officeDocument/2006/relationships/hyperlink" Target="http://www.irc.nl/" TargetMode="External"/><Relationship Id="rId20" Type="http://schemas.openxmlformats.org/officeDocument/2006/relationships/hyperlink" Target="http://www.icold-cigb.org/" TargetMode="External"/><Relationship Id="rId21" Type="http://schemas.openxmlformats.org/officeDocument/2006/relationships/hyperlink" Target="http://www.wsp.org/" TargetMode="External"/><Relationship Id="rId22" Type="http://schemas.openxmlformats.org/officeDocument/2006/relationships/hyperlink" Target="http://www.care.org/" TargetMode="External"/><Relationship Id="rId23" Type="http://schemas.openxmlformats.org/officeDocument/2006/relationships/hyperlink" Target="http://www.iwmi.cgiar.org/" TargetMode="External"/><Relationship Id="rId24" Type="http://schemas.openxmlformats.org/officeDocument/2006/relationships/hyperlink" Target="http://wedc.lboro.ac.uk/" TargetMode="External"/><Relationship Id="rId25" Type="http://schemas.openxmlformats.org/officeDocument/2006/relationships/hyperlink" Target="http://www.icid.org/" TargetMode="External"/><Relationship Id="rId26" Type="http://schemas.openxmlformats.org/officeDocument/2006/relationships/hyperlink" Target="http://www.inpim.org/" TargetMode="External"/><Relationship Id="rId27" Type="http://schemas.openxmlformats.org/officeDocument/2006/relationships/hyperlink" Target="http://www.irrigation.org/" TargetMode="External"/><Relationship Id="rId28" Type="http://schemas.openxmlformats.org/officeDocument/2006/relationships/hyperlink" Target="http://www.fao.org/WAICENT/FAOINFO/AGRICULT/AGL/iptrid/index.htm" TargetMode="External"/><Relationship Id="rId29" Type="http://schemas.openxmlformats.org/officeDocument/2006/relationships/hyperlink" Target="http://lnweb18.worldbank.org/ESSD/ardext.nsf/18ByDocName/WaterResourcesManagement" TargetMode="External"/><Relationship Id="rId30" Type="http://schemas.openxmlformats.org/officeDocument/2006/relationships/hyperlink" Target="http://www.fao.org/landandwater/aglw/index.stm" TargetMode="External"/><Relationship Id="rId31" Type="http://schemas.openxmlformats.org/officeDocument/2006/relationships/hyperlink" Target="http://www.wca-infonet.org/iptrid/infonet/index.jsp" TargetMode="External"/><Relationship Id="rId32" Type="http://schemas.openxmlformats.org/officeDocument/2006/relationships/hyperlink" Target="http://www.undp.org/water" TargetMode="External"/><Relationship Id="rId33" Type="http://schemas.openxmlformats.org/officeDocument/2006/relationships/hyperlink" Target="http://www.undp.org/gef/undp-gef_focal_areas_of_action/sub_international_water.html" TargetMode="External"/><Relationship Id="rId34" Type="http://schemas.openxmlformats.org/officeDocument/2006/relationships/hyperlink" Target="http://tfaur.free.fr/" TargetMode="External"/><Relationship Id="rId35" Type="http://schemas.openxmlformats.org/officeDocument/2006/relationships/hyperlink" Target="http://www.ucowr.siu.edu/" TargetMode="External"/><Relationship Id="rId36" Type="http://schemas.openxmlformats.org/officeDocument/2006/relationships/hyperlink" Target="http://water.wri.org/" TargetMode="External"/><Relationship Id="rId37" Type="http://schemas.openxmlformats.org/officeDocument/2006/relationships/hyperlink" Target="http://www.unesco.org/water/wwap" TargetMode="External"/><Relationship Id="rId38" Type="http://schemas.openxmlformats.org/officeDocument/2006/relationships/hyperlink" Target="http://www.internationalwaterlaw.org/" TargetMode="External"/><Relationship Id="rId39" Type="http://schemas.openxmlformats.org/officeDocument/2006/relationships/hyperlink" Target="http://www.dundee.ac.uk/law/iwlri/index.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2.75" zeroHeight="false" outlineLevelRow="0" outlineLevelCol="0"/>
  <cols>
    <col collapsed="false" customWidth="true" hidden="false" outlineLevel="0" max="1" min="1" style="1" width="74.84"/>
    <col collapsed="false" customWidth="true" hidden="false" outlineLevel="0" max="2" min="2" style="1" width="15.85"/>
    <col collapsed="false" customWidth="true" hidden="false" outlineLevel="0" max="3" min="3" style="1" width="18.28"/>
    <col collapsed="false" customWidth="true" hidden="false" outlineLevel="0" max="4" min="4" style="1" width="20.7"/>
    <col collapsed="false" customWidth="false" hidden="false" outlineLevel="0" max="257" min="5" style="1" width="11.42"/>
  </cols>
  <sheetData>
    <row r="1" customFormat="false" ht="15" hidden="false" customHeight="true" outlineLevel="0" collapsed="false">
      <c r="A1" s="2" t="s">
        <v>0</v>
      </c>
      <c r="B1" s="2" t="s">
        <v>1</v>
      </c>
      <c r="C1" s="2" t="s">
        <v>2</v>
      </c>
      <c r="D1" s="2" t="s">
        <v>3</v>
      </c>
    </row>
    <row r="2" customFormat="false" ht="30" hidden="false" customHeight="true" outlineLevel="0" collapsed="false">
      <c r="A2" s="2"/>
      <c r="B2" s="2"/>
      <c r="C2" s="2"/>
      <c r="D2" s="2"/>
    </row>
    <row r="3" customFormat="false" ht="30" hidden="false" customHeight="true" outlineLevel="0" collapsed="false">
      <c r="A3" s="3" t="s">
        <v>4</v>
      </c>
      <c r="B3" s="4" t="s">
        <v>5</v>
      </c>
      <c r="C3" s="3" t="s">
        <v>6</v>
      </c>
      <c r="D3" s="3" t="s">
        <v>7</v>
      </c>
    </row>
    <row r="4" customFormat="false" ht="12.75" hidden="false" customHeight="true" outlineLevel="0" collapsed="false">
      <c r="A4" s="3" t="s">
        <v>8</v>
      </c>
      <c r="B4" s="4"/>
      <c r="C4" s="3"/>
      <c r="D4" s="3"/>
    </row>
    <row r="5" customFormat="false" ht="12.75" hidden="false" customHeight="false" outlineLevel="0" collapsed="false">
      <c r="A5" s="3"/>
      <c r="B5" s="4"/>
      <c r="C5" s="3"/>
      <c r="D5" s="3"/>
    </row>
    <row r="6" customFormat="false" ht="30" hidden="false" customHeight="true" outlineLevel="0" collapsed="false">
      <c r="A6" s="3" t="s">
        <v>9</v>
      </c>
      <c r="B6" s="4"/>
      <c r="C6" s="3" t="s">
        <v>10</v>
      </c>
      <c r="D6" s="3" t="s">
        <v>11</v>
      </c>
    </row>
    <row r="7" customFormat="false" ht="15" hidden="false" customHeight="false" outlineLevel="0" collapsed="false">
      <c r="A7" s="3" t="s">
        <v>12</v>
      </c>
      <c r="B7" s="4"/>
      <c r="C7" s="3"/>
      <c r="D7" s="3" t="s">
        <v>13</v>
      </c>
    </row>
    <row r="8" customFormat="false" ht="15" hidden="false" customHeight="true" outlineLevel="0" collapsed="false">
      <c r="A8" s="3" t="s">
        <v>14</v>
      </c>
      <c r="B8" s="4"/>
      <c r="C8" s="3" t="s">
        <v>15</v>
      </c>
      <c r="D8" s="5"/>
    </row>
    <row r="9" customFormat="false" ht="15" hidden="false" customHeight="false" outlineLevel="0" collapsed="false">
      <c r="A9" s="3"/>
      <c r="B9" s="4"/>
      <c r="C9" s="3" t="s">
        <v>16</v>
      </c>
      <c r="D9" s="5"/>
    </row>
    <row r="10" customFormat="false" ht="30" hidden="false" customHeight="true" outlineLevel="0" collapsed="false">
      <c r="A10" s="3" t="s">
        <v>17</v>
      </c>
      <c r="B10" s="4"/>
      <c r="C10" s="6" t="s">
        <v>18</v>
      </c>
      <c r="D10" s="3" t="s">
        <v>19</v>
      </c>
    </row>
    <row r="11" customFormat="false" ht="15" hidden="false" customHeight="true" outlineLevel="0" collapsed="false">
      <c r="A11" s="3" t="s">
        <v>20</v>
      </c>
      <c r="B11" s="4"/>
      <c r="C11" s="6"/>
      <c r="D11" s="3" t="s">
        <v>21</v>
      </c>
    </row>
    <row r="12" customFormat="false" ht="15" hidden="false" customHeight="false" outlineLevel="0" collapsed="false">
      <c r="A12" s="3" t="s">
        <v>22</v>
      </c>
      <c r="B12" s="4"/>
      <c r="C12" s="6"/>
      <c r="D12" s="3"/>
    </row>
    <row r="13" customFormat="false" ht="15" hidden="false" customHeight="true" outlineLevel="0" collapsed="false">
      <c r="A13" s="3" t="s">
        <v>23</v>
      </c>
      <c r="B13" s="4"/>
      <c r="C13" s="6" t="s">
        <v>24</v>
      </c>
      <c r="D13" s="6" t="s">
        <v>25</v>
      </c>
    </row>
    <row r="14" customFormat="false" ht="15" hidden="false" customHeight="false" outlineLevel="0" collapsed="false">
      <c r="A14" s="3" t="s">
        <v>26</v>
      </c>
      <c r="B14" s="4"/>
      <c r="C14" s="6"/>
      <c r="D14" s="3" t="s">
        <v>27</v>
      </c>
    </row>
    <row r="15" customFormat="false" ht="15" hidden="false" customHeight="true" outlineLevel="0" collapsed="false">
      <c r="A15" s="7" t="s">
        <v>28</v>
      </c>
      <c r="B15" s="8" t="s">
        <v>29</v>
      </c>
      <c r="C15" s="7" t="s">
        <v>30</v>
      </c>
      <c r="D15" s="7"/>
    </row>
    <row r="16" customFormat="false" ht="15" hidden="false" customHeight="false" outlineLevel="0" collapsed="false">
      <c r="A16" s="7" t="s">
        <v>31</v>
      </c>
      <c r="B16" s="8"/>
      <c r="C16" s="7"/>
      <c r="D16" s="7"/>
    </row>
    <row r="17" customFormat="false" ht="30" hidden="false" customHeight="false" outlineLevel="0" collapsed="false">
      <c r="A17" s="7" t="s">
        <v>32</v>
      </c>
      <c r="B17" s="8"/>
      <c r="C17" s="7" t="s">
        <v>33</v>
      </c>
      <c r="D17" s="9" t="s">
        <v>34</v>
      </c>
    </row>
    <row r="18" customFormat="false" ht="15" hidden="false" customHeight="true" outlineLevel="0" collapsed="false">
      <c r="A18" s="10" t="s">
        <v>35</v>
      </c>
      <c r="B18" s="11" t="s">
        <v>36</v>
      </c>
      <c r="C18" s="10" t="s">
        <v>37</v>
      </c>
      <c r="D18" s="10" t="s">
        <v>38</v>
      </c>
    </row>
    <row r="19" customFormat="false" ht="45" hidden="false" customHeight="false" outlineLevel="0" collapsed="false">
      <c r="A19" s="10" t="s">
        <v>39</v>
      </c>
      <c r="B19" s="11"/>
      <c r="C19" s="10" t="s">
        <v>40</v>
      </c>
      <c r="D19" s="12" t="s">
        <v>41</v>
      </c>
    </row>
    <row r="20" customFormat="false" ht="15" hidden="false" customHeight="true" outlineLevel="0" collapsed="false">
      <c r="A20" s="10" t="s">
        <v>42</v>
      </c>
      <c r="B20" s="11"/>
      <c r="C20" s="10" t="s">
        <v>43</v>
      </c>
      <c r="D20" s="12" t="s">
        <v>44</v>
      </c>
    </row>
    <row r="21" customFormat="false" ht="15" hidden="false" customHeight="false" outlineLevel="0" collapsed="false">
      <c r="A21" s="10"/>
      <c r="B21" s="11"/>
      <c r="C21" s="10"/>
      <c r="D21" s="12" t="s">
        <v>45</v>
      </c>
      <c r="H21" s="3"/>
    </row>
    <row r="22" customFormat="false" ht="15" hidden="false" customHeight="true" outlineLevel="0" collapsed="false">
      <c r="A22" s="10" t="s">
        <v>46</v>
      </c>
      <c r="B22" s="11"/>
      <c r="C22" s="10" t="s">
        <v>47</v>
      </c>
      <c r="D22" s="12" t="s">
        <v>48</v>
      </c>
      <c r="H22" s="3"/>
    </row>
    <row r="23" customFormat="false" ht="15" hidden="false" customHeight="false" outlineLevel="0" collapsed="false">
      <c r="A23" s="10" t="s">
        <v>49</v>
      </c>
      <c r="B23" s="11"/>
      <c r="C23" s="10"/>
      <c r="D23" s="12"/>
      <c r="H23" s="3"/>
    </row>
    <row r="24" customFormat="false" ht="15" hidden="false" customHeight="false" outlineLevel="0" collapsed="false">
      <c r="A24" s="13" t="s">
        <v>50</v>
      </c>
      <c r="B24" s="11"/>
      <c r="C24" s="10"/>
      <c r="D24" s="14" t="s">
        <v>51</v>
      </c>
    </row>
    <row r="25" customFormat="false" ht="15" hidden="false" customHeight="true" outlineLevel="0" collapsed="false">
      <c r="A25" s="2" t="s">
        <v>0</v>
      </c>
      <c r="B25" s="2" t="s">
        <v>1</v>
      </c>
      <c r="C25" s="2" t="s">
        <v>2</v>
      </c>
      <c r="D25" s="2" t="s">
        <v>3</v>
      </c>
    </row>
    <row r="26" customFormat="false" ht="30" hidden="false" customHeight="true" outlineLevel="0" collapsed="false">
      <c r="A26" s="2"/>
      <c r="B26" s="2"/>
      <c r="C26" s="2"/>
      <c r="D26" s="2"/>
    </row>
    <row r="27" customFormat="false" ht="30" hidden="false" customHeight="true" outlineLevel="0" collapsed="false">
      <c r="A27" s="9" t="s">
        <v>52</v>
      </c>
      <c r="B27" s="8" t="s">
        <v>53</v>
      </c>
      <c r="C27" s="7" t="s">
        <v>54</v>
      </c>
      <c r="D27" s="7" t="s">
        <v>55</v>
      </c>
    </row>
    <row r="28" customFormat="false" ht="15" hidden="false" customHeight="false" outlineLevel="0" collapsed="false">
      <c r="A28" s="7" t="s">
        <v>56</v>
      </c>
      <c r="B28" s="8"/>
      <c r="C28" s="7"/>
      <c r="D28" s="9" t="s">
        <v>57</v>
      </c>
    </row>
    <row r="29" customFormat="false" ht="15" hidden="false" customHeight="true" outlineLevel="0" collapsed="false">
      <c r="A29" s="7" t="s">
        <v>58</v>
      </c>
      <c r="B29" s="8"/>
      <c r="C29" s="7" t="s">
        <v>59</v>
      </c>
      <c r="D29" s="7" t="s">
        <v>60</v>
      </c>
    </row>
    <row r="30" customFormat="false" ht="30" hidden="false" customHeight="false" outlineLevel="0" collapsed="false">
      <c r="A30" s="7"/>
      <c r="B30" s="8"/>
      <c r="C30" s="7"/>
      <c r="D30" s="7" t="s">
        <v>61</v>
      </c>
    </row>
    <row r="31" customFormat="false" ht="15" hidden="false" customHeight="true" outlineLevel="0" collapsed="false">
      <c r="A31" s="7"/>
      <c r="B31" s="8"/>
      <c r="C31" s="7" t="s">
        <v>62</v>
      </c>
      <c r="D31" s="7" t="s">
        <v>63</v>
      </c>
    </row>
    <row r="32" customFormat="false" ht="15" hidden="false" customHeight="false" outlineLevel="0" collapsed="false">
      <c r="A32" s="7"/>
      <c r="B32" s="8"/>
      <c r="C32" s="7"/>
      <c r="D32" s="7" t="s">
        <v>64</v>
      </c>
    </row>
    <row r="33" customFormat="false" ht="30" hidden="false" customHeight="false" outlineLevel="0" collapsed="false">
      <c r="A33" s="7" t="s">
        <v>65</v>
      </c>
      <c r="B33" s="8"/>
      <c r="C33" s="7" t="s">
        <v>66</v>
      </c>
      <c r="D33" s="7"/>
    </row>
    <row r="34" customFormat="false" ht="15" hidden="false" customHeight="false" outlineLevel="0" collapsed="false">
      <c r="A34" s="7" t="s">
        <v>67</v>
      </c>
      <c r="B34" s="8"/>
      <c r="C34" s="7" t="s">
        <v>68</v>
      </c>
      <c r="D34" s="7" t="s">
        <v>69</v>
      </c>
    </row>
    <row r="35" customFormat="false" ht="30" hidden="false" customHeight="false" outlineLevel="0" collapsed="false">
      <c r="A35" s="7" t="s">
        <v>70</v>
      </c>
      <c r="B35" s="8"/>
      <c r="C35" s="7" t="s">
        <v>71</v>
      </c>
      <c r="D35" s="7"/>
    </row>
    <row r="36" customFormat="false" ht="15" hidden="false" customHeight="true" outlineLevel="0" collapsed="false">
      <c r="A36" s="10" t="s">
        <v>72</v>
      </c>
      <c r="B36" s="15" t="s">
        <v>73</v>
      </c>
      <c r="C36" s="16" t="s">
        <v>74</v>
      </c>
      <c r="D36" s="10" t="s">
        <v>75</v>
      </c>
    </row>
    <row r="37" customFormat="false" ht="15" hidden="false" customHeight="true" outlineLevel="0" collapsed="false">
      <c r="A37" s="10" t="s">
        <v>76</v>
      </c>
      <c r="B37" s="15"/>
      <c r="C37" s="10" t="s">
        <v>77</v>
      </c>
      <c r="D37" s="10" t="s">
        <v>78</v>
      </c>
    </row>
    <row r="38" customFormat="false" ht="15" hidden="false" customHeight="false" outlineLevel="0" collapsed="false">
      <c r="A38" s="10" t="s">
        <v>79</v>
      </c>
      <c r="B38" s="15"/>
      <c r="C38" s="10"/>
      <c r="D38" s="10"/>
    </row>
    <row r="39" customFormat="false" ht="30" hidden="false" customHeight="false" outlineLevel="0" collapsed="false">
      <c r="A39" s="10" t="s">
        <v>80</v>
      </c>
      <c r="B39" s="15"/>
      <c r="C39" s="12" t="s">
        <v>81</v>
      </c>
      <c r="D39" s="10"/>
    </row>
    <row r="40" customFormat="false" ht="15" hidden="false" customHeight="false" outlineLevel="0" collapsed="false">
      <c r="A40" s="10" t="s">
        <v>82</v>
      </c>
      <c r="B40" s="15"/>
      <c r="C40" s="10" t="s">
        <v>83</v>
      </c>
      <c r="D40" s="10"/>
    </row>
  </sheetData>
  <mergeCells count="35">
    <mergeCell ref="A1:A2"/>
    <mergeCell ref="B1:B2"/>
    <mergeCell ref="C1:C2"/>
    <mergeCell ref="D1:D2"/>
    <mergeCell ref="B3:B14"/>
    <mergeCell ref="C3:C5"/>
    <mergeCell ref="D3:D5"/>
    <mergeCell ref="A4:A5"/>
    <mergeCell ref="C6:C7"/>
    <mergeCell ref="A8:A9"/>
    <mergeCell ref="D8:D9"/>
    <mergeCell ref="C10:C12"/>
    <mergeCell ref="D10:D12"/>
    <mergeCell ref="C13:C14"/>
    <mergeCell ref="B15:B17"/>
    <mergeCell ref="C15:C16"/>
    <mergeCell ref="D15:D16"/>
    <mergeCell ref="B18:B24"/>
    <mergeCell ref="A20:A21"/>
    <mergeCell ref="C20:C21"/>
    <mergeCell ref="H21:H23"/>
    <mergeCell ref="C22:C24"/>
    <mergeCell ref="D22:D23"/>
    <mergeCell ref="A25:A26"/>
    <mergeCell ref="B25:B26"/>
    <mergeCell ref="C25:C26"/>
    <mergeCell ref="D25:D26"/>
    <mergeCell ref="B27:B35"/>
    <mergeCell ref="C27:C28"/>
    <mergeCell ref="A29:A32"/>
    <mergeCell ref="C29:C30"/>
    <mergeCell ref="C31:C32"/>
    <mergeCell ref="B36:B40"/>
    <mergeCell ref="C37:C38"/>
    <mergeCell ref="D37: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78"/>
  <sheetViews>
    <sheetView showFormulas="false" showGridLines="true" showRowColHeaders="true" showZeros="true" rightToLeft="false" tabSelected="true" showOutlineSymbols="true" defaultGridColor="true" view="normal" topLeftCell="E1" colorId="64" zoomScale="75" zoomScaleNormal="75" zoomScalePageLayoutView="100" workbookViewId="0">
      <pane xSplit="0" ySplit="4" topLeftCell="BM5" activePane="bottomLeft" state="frozen"/>
      <selection pane="topLeft" activeCell="E1" activeCellId="0" sqref="E1"/>
      <selection pane="bottomLeft" activeCell="E2" activeCellId="0" sqref="E2"/>
    </sheetView>
  </sheetViews>
  <sheetFormatPr defaultColWidth="11.41796875" defaultRowHeight="15.75" zeroHeight="false" outlineLevelRow="0" outlineLevelCol="0"/>
  <cols>
    <col collapsed="false" customWidth="true" hidden="false" outlineLevel="0" max="1" min="1" style="17" width="18.28"/>
    <col collapsed="false" customWidth="true" hidden="false" outlineLevel="0" max="2" min="2" style="17" width="27.56"/>
    <col collapsed="false" customWidth="true" hidden="false" outlineLevel="0" max="3" min="3" style="17" width="32.99"/>
    <col collapsed="false" customWidth="true" hidden="false" outlineLevel="0" max="4" min="4" style="17" width="16.84"/>
    <col collapsed="false" customWidth="false" hidden="false" outlineLevel="0" max="5" min="5" style="1" width="11.42"/>
    <col collapsed="false" customWidth="true" hidden="false" outlineLevel="0" max="6" min="6" style="18" width="12.56"/>
    <col collapsed="false" customWidth="true" hidden="false" outlineLevel="0" max="7" min="7" style="1" width="17.85"/>
    <col collapsed="false" customWidth="true" hidden="false" outlineLevel="0" max="8" min="8" style="19" width="19.28"/>
    <col collapsed="false" customWidth="true" hidden="false" outlineLevel="0" max="9" min="9" style="20" width="7.56"/>
    <col collapsed="false" customWidth="true" hidden="false" outlineLevel="0" max="10" min="10" style="21" width="28.41"/>
    <col collapsed="false" customWidth="true" hidden="false" outlineLevel="0" max="11" min="11" style="21" width="25.7"/>
    <col collapsed="false" customWidth="true" hidden="false" outlineLevel="0" max="12" min="12" style="1" width="123.42"/>
    <col collapsed="false" customWidth="true" hidden="false" outlineLevel="0" max="13" min="13" style="1" width="27.28"/>
    <col collapsed="false" customWidth="true" hidden="false" outlineLevel="0" max="14" min="14" style="1" width="71.56"/>
    <col collapsed="false" customWidth="true" hidden="false" outlineLevel="0" max="15" min="15" style="1" width="41.28"/>
    <col collapsed="false" customWidth="false" hidden="false" outlineLevel="0" max="257" min="16" style="1" width="11.42"/>
  </cols>
  <sheetData>
    <row r="1" customFormat="false" ht="23.25" hidden="false" customHeight="false" outlineLevel="0" collapsed="false">
      <c r="A1" s="22"/>
      <c r="B1" s="22"/>
      <c r="C1" s="22"/>
      <c r="D1" s="22"/>
      <c r="E1" s="23"/>
      <c r="F1" s="24" t="s">
        <v>84</v>
      </c>
      <c r="G1" s="23"/>
      <c r="K1" s="25"/>
      <c r="L1" s="26"/>
    </row>
    <row r="2" customFormat="false" ht="24" hidden="false" customHeight="false" outlineLevel="0" collapsed="false">
      <c r="A2" s="27" t="s">
        <v>85</v>
      </c>
      <c r="B2" s="1"/>
      <c r="C2" s="28" t="n">
        <f aca="false">SUBTOTAL(3,A5:A278)</f>
        <v>274</v>
      </c>
      <c r="D2" s="22"/>
      <c r="E2" s="23"/>
      <c r="F2" s="24"/>
      <c r="G2" s="23"/>
    </row>
    <row r="3" customFormat="false" ht="16.5" hidden="false" customHeight="true" outlineLevel="0" collapsed="false">
      <c r="A3" s="29" t="s">
        <v>86</v>
      </c>
      <c r="B3" s="29"/>
      <c r="C3" s="29"/>
    </row>
    <row r="4" s="20" customFormat="true" ht="76.5" hidden="false" customHeight="true" outlineLevel="0" collapsed="false">
      <c r="A4" s="30" t="s">
        <v>87</v>
      </c>
      <c r="B4" s="30" t="s">
        <v>88</v>
      </c>
      <c r="C4" s="30" t="s">
        <v>89</v>
      </c>
      <c r="D4" s="30" t="s">
        <v>90</v>
      </c>
      <c r="E4" s="30" t="s">
        <v>91</v>
      </c>
      <c r="F4" s="30" t="s">
        <v>92</v>
      </c>
      <c r="G4" s="30" t="s">
        <v>93</v>
      </c>
      <c r="H4" s="31" t="s">
        <v>94</v>
      </c>
      <c r="I4" s="31" t="s">
        <v>95</v>
      </c>
      <c r="J4" s="31" t="s">
        <v>96</v>
      </c>
      <c r="K4" s="31" t="s">
        <v>97</v>
      </c>
      <c r="L4" s="31" t="s">
        <v>98</v>
      </c>
      <c r="M4" s="31" t="s">
        <v>99</v>
      </c>
      <c r="N4" s="31" t="s">
        <v>100</v>
      </c>
      <c r="O4" s="31" t="s">
        <v>100</v>
      </c>
      <c r="P4" s="32"/>
      <c r="R4" s="32"/>
      <c r="S4" s="32"/>
      <c r="T4" s="32"/>
      <c r="U4" s="32"/>
      <c r="V4" s="32"/>
      <c r="W4" s="32"/>
      <c r="X4" s="32"/>
      <c r="Y4" s="32"/>
      <c r="Z4" s="32"/>
      <c r="AA4" s="32"/>
      <c r="AB4" s="32"/>
      <c r="AC4" s="32"/>
      <c r="AD4" s="32"/>
    </row>
    <row r="5" s="26" customFormat="true" ht="53.25" hidden="false" customHeight="true" outlineLevel="0" collapsed="false">
      <c r="A5" s="33" t="s">
        <v>101</v>
      </c>
      <c r="B5" s="33" t="s">
        <v>102</v>
      </c>
      <c r="C5" s="33" t="s">
        <v>103</v>
      </c>
      <c r="D5" s="34" t="s">
        <v>104</v>
      </c>
      <c r="E5" s="33" t="s">
        <v>105</v>
      </c>
      <c r="F5" s="33" t="s">
        <v>106</v>
      </c>
      <c r="G5" s="33" t="s">
        <v>107</v>
      </c>
      <c r="H5" s="35" t="s">
        <v>108</v>
      </c>
      <c r="I5" s="36" t="n">
        <v>2001</v>
      </c>
      <c r="J5" s="37" t="s">
        <v>109</v>
      </c>
      <c r="K5" s="38" t="s">
        <v>110</v>
      </c>
      <c r="L5" s="37" t="s">
        <v>111</v>
      </c>
      <c r="M5" s="39" t="s">
        <v>112</v>
      </c>
      <c r="N5" s="40"/>
      <c r="O5" s="41"/>
      <c r="P5" s="42"/>
      <c r="Q5" s="42"/>
    </row>
    <row r="6" s="26" customFormat="true" ht="110.25" hidden="false" customHeight="false" outlineLevel="0" collapsed="false">
      <c r="A6" s="43" t="s">
        <v>113</v>
      </c>
      <c r="B6" s="43" t="s">
        <v>114</v>
      </c>
      <c r="C6" s="43" t="s">
        <v>115</v>
      </c>
      <c r="D6" s="44" t="s">
        <v>104</v>
      </c>
      <c r="E6" s="43" t="s">
        <v>105</v>
      </c>
      <c r="F6" s="43" t="s">
        <v>106</v>
      </c>
      <c r="G6" s="43" t="s">
        <v>116</v>
      </c>
      <c r="H6" s="45" t="s">
        <v>117</v>
      </c>
      <c r="I6" s="46" t="n">
        <v>2003</v>
      </c>
      <c r="J6" s="47" t="s">
        <v>118</v>
      </c>
      <c r="K6" s="48" t="s">
        <v>119</v>
      </c>
      <c r="L6" s="47" t="s">
        <v>120</v>
      </c>
      <c r="M6" s="47"/>
      <c r="N6" s="49" t="s">
        <v>121</v>
      </c>
      <c r="O6" s="41"/>
      <c r="P6" s="42"/>
      <c r="Q6" s="42"/>
    </row>
    <row r="7" s="26" customFormat="true" ht="63" hidden="false" customHeight="false" outlineLevel="0" collapsed="false">
      <c r="A7" s="43" t="s">
        <v>101</v>
      </c>
      <c r="B7" s="43" t="s">
        <v>102</v>
      </c>
      <c r="C7" s="43" t="s">
        <v>103</v>
      </c>
      <c r="D7" s="44" t="s">
        <v>104</v>
      </c>
      <c r="E7" s="43" t="s">
        <v>105</v>
      </c>
      <c r="F7" s="43" t="s">
        <v>106</v>
      </c>
      <c r="G7" s="43" t="s">
        <v>107</v>
      </c>
      <c r="H7" s="45" t="s">
        <v>122</v>
      </c>
      <c r="I7" s="46" t="n">
        <v>2002</v>
      </c>
      <c r="J7" s="48" t="s">
        <v>123</v>
      </c>
      <c r="K7" s="50" t="s">
        <v>124</v>
      </c>
      <c r="L7" s="48" t="s">
        <v>125</v>
      </c>
      <c r="M7" s="48" t="s">
        <v>126</v>
      </c>
      <c r="N7" s="51"/>
      <c r="O7" s="41"/>
      <c r="P7" s="42"/>
      <c r="Q7" s="42"/>
    </row>
    <row r="8" s="26" customFormat="true" ht="63" hidden="false" customHeight="false" outlineLevel="0" collapsed="false">
      <c r="A8" s="43" t="s">
        <v>101</v>
      </c>
      <c r="B8" s="43" t="s">
        <v>102</v>
      </c>
      <c r="C8" s="43" t="s">
        <v>103</v>
      </c>
      <c r="D8" s="44" t="s">
        <v>104</v>
      </c>
      <c r="E8" s="43" t="s">
        <v>105</v>
      </c>
      <c r="F8" s="43" t="s">
        <v>106</v>
      </c>
      <c r="G8" s="43" t="s">
        <v>116</v>
      </c>
      <c r="H8" s="45" t="s">
        <v>127</v>
      </c>
      <c r="I8" s="46" t="n">
        <v>2002</v>
      </c>
      <c r="J8" s="48" t="s">
        <v>128</v>
      </c>
      <c r="K8" s="48" t="s">
        <v>129</v>
      </c>
      <c r="L8" s="48" t="s">
        <v>130</v>
      </c>
      <c r="M8" s="48" t="s">
        <v>131</v>
      </c>
      <c r="N8" s="51"/>
      <c r="O8" s="41"/>
      <c r="P8" s="42"/>
      <c r="Q8" s="42"/>
    </row>
    <row r="9" s="26" customFormat="true" ht="78.75" hidden="false" customHeight="false" outlineLevel="0" collapsed="false">
      <c r="A9" s="43" t="s">
        <v>132</v>
      </c>
      <c r="B9" s="43" t="s">
        <v>133</v>
      </c>
      <c r="C9" s="52"/>
      <c r="D9" s="53" t="s">
        <v>104</v>
      </c>
      <c r="E9" s="43" t="s">
        <v>105</v>
      </c>
      <c r="F9" s="43" t="s">
        <v>106</v>
      </c>
      <c r="G9" s="43" t="s">
        <v>116</v>
      </c>
      <c r="H9" s="45" t="s">
        <v>134</v>
      </c>
      <c r="I9" s="46" t="n">
        <v>2002</v>
      </c>
      <c r="J9" s="48" t="s">
        <v>135</v>
      </c>
      <c r="K9" s="48" t="s">
        <v>119</v>
      </c>
      <c r="L9" s="47" t="s">
        <v>136</v>
      </c>
      <c r="M9" s="47"/>
      <c r="N9" s="49" t="s">
        <v>137</v>
      </c>
      <c r="O9" s="41"/>
      <c r="P9" s="42"/>
      <c r="Q9" s="42"/>
    </row>
    <row r="10" s="26" customFormat="true" ht="126" hidden="false" customHeight="false" outlineLevel="0" collapsed="false">
      <c r="A10" s="43" t="s">
        <v>138</v>
      </c>
      <c r="B10" s="43" t="s">
        <v>139</v>
      </c>
      <c r="C10" s="52" t="s">
        <v>140</v>
      </c>
      <c r="D10" s="53" t="s">
        <v>141</v>
      </c>
      <c r="E10" s="43" t="s">
        <v>105</v>
      </c>
      <c r="F10" s="43" t="s">
        <v>106</v>
      </c>
      <c r="G10" s="43" t="s">
        <v>116</v>
      </c>
      <c r="H10" s="45" t="s">
        <v>142</v>
      </c>
      <c r="I10" s="46" t="n">
        <v>1998</v>
      </c>
      <c r="J10" s="48" t="s">
        <v>143</v>
      </c>
      <c r="K10" s="48" t="s">
        <v>144</v>
      </c>
      <c r="L10" s="48" t="s">
        <v>145</v>
      </c>
      <c r="M10" s="48" t="s">
        <v>146</v>
      </c>
      <c r="N10" s="49" t="s">
        <v>147</v>
      </c>
      <c r="O10" s="41"/>
      <c r="P10" s="42"/>
      <c r="Q10" s="42"/>
    </row>
    <row r="11" s="26" customFormat="true" ht="94.5" hidden="false" customHeight="false" outlineLevel="0" collapsed="false">
      <c r="A11" s="43" t="s">
        <v>138</v>
      </c>
      <c r="B11" s="43" t="s">
        <v>139</v>
      </c>
      <c r="C11" s="52"/>
      <c r="D11" s="53" t="s">
        <v>141</v>
      </c>
      <c r="E11" s="43" t="s">
        <v>105</v>
      </c>
      <c r="F11" s="43" t="s">
        <v>106</v>
      </c>
      <c r="G11" s="43" t="s">
        <v>116</v>
      </c>
      <c r="H11" s="45" t="s">
        <v>148</v>
      </c>
      <c r="I11" s="46" t="n">
        <v>1998</v>
      </c>
      <c r="J11" s="48" t="s">
        <v>149</v>
      </c>
      <c r="K11" s="48" t="s">
        <v>150</v>
      </c>
      <c r="L11" s="47" t="s">
        <v>151</v>
      </c>
      <c r="M11" s="47"/>
      <c r="N11" s="49" t="s">
        <v>152</v>
      </c>
      <c r="O11" s="41"/>
      <c r="P11" s="42"/>
      <c r="Q11" s="42"/>
    </row>
    <row r="12" s="26" customFormat="true" ht="47.25" hidden="false" customHeight="false" outlineLevel="0" collapsed="false">
      <c r="A12" s="43" t="s">
        <v>101</v>
      </c>
      <c r="B12" s="43" t="s">
        <v>153</v>
      </c>
      <c r="C12" s="52" t="s">
        <v>154</v>
      </c>
      <c r="D12" s="53" t="s">
        <v>141</v>
      </c>
      <c r="E12" s="43" t="s">
        <v>155</v>
      </c>
      <c r="F12" s="43" t="s">
        <v>106</v>
      </c>
      <c r="G12" s="43" t="s">
        <v>116</v>
      </c>
      <c r="H12" s="45" t="s">
        <v>156</v>
      </c>
      <c r="I12" s="46" t="n">
        <v>1997</v>
      </c>
      <c r="J12" s="48" t="s">
        <v>157</v>
      </c>
      <c r="K12" s="50" t="s">
        <v>158</v>
      </c>
      <c r="L12" s="48" t="s">
        <v>159</v>
      </c>
      <c r="M12" s="48" t="s">
        <v>160</v>
      </c>
      <c r="N12" s="51"/>
      <c r="O12" s="41"/>
      <c r="P12" s="42"/>
      <c r="Q12" s="42"/>
    </row>
    <row r="13" s="26" customFormat="true" ht="110.25" hidden="false" customHeight="false" outlineLevel="0" collapsed="false">
      <c r="A13" s="43" t="s">
        <v>101</v>
      </c>
      <c r="B13" s="43" t="s">
        <v>161</v>
      </c>
      <c r="C13" s="52"/>
      <c r="D13" s="53" t="s">
        <v>104</v>
      </c>
      <c r="E13" s="43" t="s">
        <v>105</v>
      </c>
      <c r="F13" s="43" t="s">
        <v>106</v>
      </c>
      <c r="G13" s="43" t="s">
        <v>116</v>
      </c>
      <c r="H13" s="45" t="s">
        <v>162</v>
      </c>
      <c r="I13" s="46" t="n">
        <v>1995</v>
      </c>
      <c r="J13" s="48" t="s">
        <v>163</v>
      </c>
      <c r="K13" s="48" t="s">
        <v>164</v>
      </c>
      <c r="L13" s="47" t="s">
        <v>165</v>
      </c>
      <c r="M13" s="47"/>
      <c r="N13" s="49" t="s">
        <v>166</v>
      </c>
      <c r="O13" s="41"/>
      <c r="P13" s="42"/>
      <c r="Q13" s="42"/>
    </row>
    <row r="14" s="26" customFormat="true" ht="63" hidden="false" customHeight="false" outlineLevel="0" collapsed="false">
      <c r="A14" s="43" t="s">
        <v>101</v>
      </c>
      <c r="B14" s="43" t="s">
        <v>102</v>
      </c>
      <c r="C14" s="43" t="s">
        <v>167</v>
      </c>
      <c r="D14" s="53" t="s">
        <v>141</v>
      </c>
      <c r="E14" s="43" t="s">
        <v>105</v>
      </c>
      <c r="F14" s="43" t="s">
        <v>106</v>
      </c>
      <c r="G14" s="43" t="s">
        <v>116</v>
      </c>
      <c r="H14" s="45" t="s">
        <v>168</v>
      </c>
      <c r="I14" s="46" t="n">
        <v>2000</v>
      </c>
      <c r="J14" s="48" t="s">
        <v>169</v>
      </c>
      <c r="K14" s="48" t="s">
        <v>170</v>
      </c>
      <c r="L14" s="48" t="s">
        <v>171</v>
      </c>
      <c r="M14" s="48"/>
      <c r="N14" s="49" t="s">
        <v>172</v>
      </c>
      <c r="O14" s="41"/>
      <c r="P14" s="42"/>
      <c r="Q14" s="42"/>
    </row>
    <row r="15" s="26" customFormat="true" ht="78.75" hidden="false" customHeight="false" outlineLevel="0" collapsed="false">
      <c r="A15" s="43" t="s">
        <v>101</v>
      </c>
      <c r="B15" s="43" t="s">
        <v>102</v>
      </c>
      <c r="C15" s="52"/>
      <c r="D15" s="53" t="s">
        <v>104</v>
      </c>
      <c r="E15" s="43" t="s">
        <v>105</v>
      </c>
      <c r="F15" s="43" t="s">
        <v>106</v>
      </c>
      <c r="G15" s="43" t="s">
        <v>116</v>
      </c>
      <c r="H15" s="45" t="s">
        <v>173</v>
      </c>
      <c r="I15" s="46" t="n">
        <v>2000</v>
      </c>
      <c r="J15" s="48" t="s">
        <v>174</v>
      </c>
      <c r="K15" s="54" t="s">
        <v>175</v>
      </c>
      <c r="L15" s="48"/>
      <c r="M15" s="48" t="s">
        <v>176</v>
      </c>
      <c r="N15" s="51"/>
      <c r="O15" s="41"/>
      <c r="P15" s="42"/>
      <c r="Q15" s="42"/>
    </row>
    <row r="16" s="26" customFormat="true" ht="126" hidden="false" customHeight="false" outlineLevel="0" collapsed="false">
      <c r="A16" s="43" t="s">
        <v>113</v>
      </c>
      <c r="B16" s="43" t="s">
        <v>177</v>
      </c>
      <c r="C16" s="52" t="s">
        <v>178</v>
      </c>
      <c r="D16" s="53" t="s">
        <v>179</v>
      </c>
      <c r="E16" s="43" t="s">
        <v>105</v>
      </c>
      <c r="F16" s="43" t="s">
        <v>106</v>
      </c>
      <c r="G16" s="43" t="s">
        <v>116</v>
      </c>
      <c r="H16" s="45" t="s">
        <v>180</v>
      </c>
      <c r="I16" s="46" t="n">
        <v>1997</v>
      </c>
      <c r="J16" s="48" t="s">
        <v>181</v>
      </c>
      <c r="K16" s="50" t="s">
        <v>182</v>
      </c>
      <c r="L16" s="48" t="s">
        <v>183</v>
      </c>
      <c r="M16" s="48" t="s">
        <v>184</v>
      </c>
      <c r="N16" s="51"/>
      <c r="O16" s="41"/>
      <c r="P16" s="42"/>
      <c r="Q16" s="42"/>
    </row>
    <row r="17" s="26" customFormat="true" ht="126" hidden="false" customHeight="false" outlineLevel="0" collapsed="false">
      <c r="A17" s="43" t="s">
        <v>138</v>
      </c>
      <c r="B17" s="43" t="s">
        <v>139</v>
      </c>
      <c r="C17" s="52" t="s">
        <v>178</v>
      </c>
      <c r="D17" s="53" t="s">
        <v>141</v>
      </c>
      <c r="E17" s="43" t="s">
        <v>105</v>
      </c>
      <c r="F17" s="43" t="s">
        <v>106</v>
      </c>
      <c r="G17" s="43" t="s">
        <v>116</v>
      </c>
      <c r="H17" s="48" t="s">
        <v>185</v>
      </c>
      <c r="I17" s="48" t="n">
        <v>1998</v>
      </c>
      <c r="J17" s="55" t="s">
        <v>186</v>
      </c>
      <c r="K17" s="54" t="s">
        <v>187</v>
      </c>
      <c r="L17" s="48" t="s">
        <v>188</v>
      </c>
      <c r="M17" s="42"/>
      <c r="N17" s="49" t="s">
        <v>189</v>
      </c>
      <c r="O17" s="41"/>
      <c r="P17" s="42"/>
      <c r="Q17" s="42"/>
    </row>
    <row r="18" s="26" customFormat="true" ht="78.75" hidden="false" customHeight="false" outlineLevel="0" collapsed="false">
      <c r="A18" s="43" t="s">
        <v>138</v>
      </c>
      <c r="B18" s="43" t="s">
        <v>139</v>
      </c>
      <c r="C18" s="52"/>
      <c r="D18" s="53" t="s">
        <v>141</v>
      </c>
      <c r="E18" s="43" t="s">
        <v>105</v>
      </c>
      <c r="F18" s="43" t="s">
        <v>106</v>
      </c>
      <c r="G18" s="43" t="s">
        <v>116</v>
      </c>
      <c r="H18" s="45" t="s">
        <v>190</v>
      </c>
      <c r="I18" s="46" t="n">
        <v>2002</v>
      </c>
      <c r="J18" s="48" t="s">
        <v>191</v>
      </c>
      <c r="K18" s="48" t="s">
        <v>192</v>
      </c>
      <c r="L18" s="48" t="s">
        <v>193</v>
      </c>
      <c r="M18" s="48"/>
      <c r="N18" s="49" t="s">
        <v>194</v>
      </c>
      <c r="O18" s="41"/>
      <c r="P18" s="42"/>
      <c r="Q18" s="42"/>
    </row>
    <row r="19" s="26" customFormat="true" ht="47.25" hidden="false" customHeight="false" outlineLevel="0" collapsed="false">
      <c r="A19" s="43" t="s">
        <v>132</v>
      </c>
      <c r="B19" s="43" t="s">
        <v>195</v>
      </c>
      <c r="C19" s="52"/>
      <c r="D19" s="53" t="s">
        <v>104</v>
      </c>
      <c r="E19" s="43" t="s">
        <v>105</v>
      </c>
      <c r="F19" s="43" t="s">
        <v>106</v>
      </c>
      <c r="G19" s="43" t="s">
        <v>196</v>
      </c>
      <c r="H19" s="45" t="s">
        <v>197</v>
      </c>
      <c r="I19" s="46" t="n">
        <v>1998</v>
      </c>
      <c r="J19" s="48" t="s">
        <v>198</v>
      </c>
      <c r="K19" s="48" t="s">
        <v>199</v>
      </c>
      <c r="M19" s="47"/>
      <c r="N19" s="49" t="s">
        <v>200</v>
      </c>
      <c r="O19" s="41"/>
      <c r="P19" s="42"/>
      <c r="Q19" s="42"/>
    </row>
    <row r="20" s="26" customFormat="true" ht="126" hidden="false" customHeight="false" outlineLevel="0" collapsed="false">
      <c r="A20" s="43" t="s">
        <v>138</v>
      </c>
      <c r="B20" s="43" t="s">
        <v>139</v>
      </c>
      <c r="C20" s="52"/>
      <c r="D20" s="53" t="s">
        <v>141</v>
      </c>
      <c r="E20" s="43" t="s">
        <v>105</v>
      </c>
      <c r="F20" s="43" t="s">
        <v>106</v>
      </c>
      <c r="G20" s="43" t="s">
        <v>116</v>
      </c>
      <c r="H20" s="45" t="s">
        <v>192</v>
      </c>
      <c r="I20" s="46" t="n">
        <v>2002</v>
      </c>
      <c r="J20" s="48" t="s">
        <v>201</v>
      </c>
      <c r="K20" s="48" t="s">
        <v>192</v>
      </c>
      <c r="L20" s="48" t="s">
        <v>202</v>
      </c>
      <c r="M20" s="48"/>
      <c r="N20" s="49" t="s">
        <v>203</v>
      </c>
      <c r="O20" s="41"/>
      <c r="P20" s="42"/>
      <c r="Q20" s="42"/>
    </row>
    <row r="21" s="26" customFormat="true" ht="78.75" hidden="false" customHeight="false" outlineLevel="0" collapsed="false">
      <c r="A21" s="43" t="s">
        <v>101</v>
      </c>
      <c r="B21" s="43" t="s">
        <v>204</v>
      </c>
      <c r="C21" s="52"/>
      <c r="D21" s="53" t="s">
        <v>104</v>
      </c>
      <c r="E21" s="43" t="s">
        <v>105</v>
      </c>
      <c r="F21" s="43" t="s">
        <v>106</v>
      </c>
      <c r="G21" s="43" t="s">
        <v>116</v>
      </c>
      <c r="H21" s="45" t="s">
        <v>205</v>
      </c>
      <c r="I21" s="46" t="n">
        <v>2002</v>
      </c>
      <c r="J21" s="48" t="s">
        <v>206</v>
      </c>
      <c r="K21" s="48" t="s">
        <v>207</v>
      </c>
      <c r="L21" s="48" t="s">
        <v>208</v>
      </c>
      <c r="M21" s="48" t="s">
        <v>209</v>
      </c>
      <c r="N21" s="51"/>
      <c r="O21" s="56"/>
      <c r="P21" s="48"/>
      <c r="Q21" s="48"/>
    </row>
    <row r="22" s="26" customFormat="true" ht="63" hidden="false" customHeight="false" outlineLevel="0" collapsed="false">
      <c r="A22" s="43" t="s">
        <v>132</v>
      </c>
      <c r="B22" s="43" t="s">
        <v>102</v>
      </c>
      <c r="C22" s="52"/>
      <c r="D22" s="53" t="s">
        <v>104</v>
      </c>
      <c r="E22" s="43" t="s">
        <v>105</v>
      </c>
      <c r="F22" s="43" t="s">
        <v>106</v>
      </c>
      <c r="G22" s="43" t="s">
        <v>116</v>
      </c>
      <c r="H22" s="45" t="s">
        <v>210</v>
      </c>
      <c r="I22" s="46" t="n">
        <v>1997</v>
      </c>
      <c r="J22" s="48" t="s">
        <v>211</v>
      </c>
      <c r="K22" s="48" t="s">
        <v>212</v>
      </c>
      <c r="L22" s="47" t="s">
        <v>213</v>
      </c>
      <c r="M22" s="47"/>
      <c r="N22" s="49" t="s">
        <v>214</v>
      </c>
      <c r="O22" s="41"/>
      <c r="P22" s="42"/>
      <c r="Q22" s="42"/>
    </row>
    <row r="23" s="26" customFormat="true" ht="126" hidden="false" customHeight="false" outlineLevel="0" collapsed="false">
      <c r="A23" s="43" t="s">
        <v>215</v>
      </c>
      <c r="B23" s="43" t="s">
        <v>102</v>
      </c>
      <c r="C23" s="43"/>
      <c r="D23" s="44" t="s">
        <v>141</v>
      </c>
      <c r="E23" s="43" t="s">
        <v>155</v>
      </c>
      <c r="F23" s="43" t="s">
        <v>106</v>
      </c>
      <c r="G23" s="43" t="s">
        <v>116</v>
      </c>
      <c r="H23" s="45" t="s">
        <v>216</v>
      </c>
      <c r="I23" s="46" t="n">
        <v>2000</v>
      </c>
      <c r="J23" s="48" t="s">
        <v>217</v>
      </c>
      <c r="K23" s="48" t="s">
        <v>218</v>
      </c>
      <c r="L23" s="47" t="s">
        <v>219</v>
      </c>
      <c r="M23" s="47"/>
      <c r="N23" s="49" t="s">
        <v>220</v>
      </c>
      <c r="O23" s="41"/>
      <c r="P23" s="42"/>
      <c r="Q23" s="42"/>
    </row>
    <row r="24" s="26" customFormat="true" ht="126" hidden="false" customHeight="false" outlineLevel="0" collapsed="false">
      <c r="A24" s="43" t="s">
        <v>132</v>
      </c>
      <c r="B24" s="43" t="s">
        <v>221</v>
      </c>
      <c r="C24" s="43"/>
      <c r="D24" s="44" t="s">
        <v>104</v>
      </c>
      <c r="E24" s="43" t="s">
        <v>155</v>
      </c>
      <c r="F24" s="43" t="s">
        <v>222</v>
      </c>
      <c r="G24" s="43" t="s">
        <v>116</v>
      </c>
      <c r="H24" s="45" t="s">
        <v>223</v>
      </c>
      <c r="I24" s="46" t="n">
        <v>1999</v>
      </c>
      <c r="J24" s="47" t="s">
        <v>224</v>
      </c>
      <c r="K24" s="48" t="s">
        <v>225</v>
      </c>
      <c r="L24" s="47" t="s">
        <v>226</v>
      </c>
      <c r="M24" s="47"/>
      <c r="N24" s="49" t="s">
        <v>227</v>
      </c>
      <c r="O24" s="41"/>
      <c r="P24" s="42"/>
      <c r="Q24" s="42"/>
    </row>
    <row r="25" s="26" customFormat="true" ht="157.5" hidden="false" customHeight="false" outlineLevel="0" collapsed="false">
      <c r="A25" s="43" t="s">
        <v>101</v>
      </c>
      <c r="B25" s="43" t="s">
        <v>204</v>
      </c>
      <c r="C25" s="43" t="s">
        <v>167</v>
      </c>
      <c r="D25" s="44" t="s">
        <v>104</v>
      </c>
      <c r="E25" s="43" t="s">
        <v>105</v>
      </c>
      <c r="F25" s="43" t="s">
        <v>222</v>
      </c>
      <c r="G25" s="43" t="s">
        <v>116</v>
      </c>
      <c r="H25" s="45" t="s">
        <v>228</v>
      </c>
      <c r="I25" s="46" t="n">
        <v>1992</v>
      </c>
      <c r="J25" s="48" t="s">
        <v>229</v>
      </c>
      <c r="K25" s="48" t="s">
        <v>230</v>
      </c>
      <c r="L25" s="47"/>
      <c r="M25" s="47" t="s">
        <v>231</v>
      </c>
      <c r="N25" s="49" t="s">
        <v>232</v>
      </c>
      <c r="O25" s="41"/>
      <c r="P25" s="42"/>
      <c r="Q25" s="42"/>
    </row>
    <row r="26" s="26" customFormat="true" ht="78.75" hidden="false" customHeight="false" outlineLevel="0" collapsed="false">
      <c r="A26" s="43" t="s">
        <v>132</v>
      </c>
      <c r="B26" s="43" t="s">
        <v>102</v>
      </c>
      <c r="C26" s="52"/>
      <c r="D26" s="44" t="s">
        <v>104</v>
      </c>
      <c r="E26" s="43" t="s">
        <v>155</v>
      </c>
      <c r="F26" s="43" t="s">
        <v>222</v>
      </c>
      <c r="G26" s="43" t="s">
        <v>116</v>
      </c>
      <c r="H26" s="45" t="s">
        <v>233</v>
      </c>
      <c r="I26" s="46" t="n">
        <v>1980</v>
      </c>
      <c r="J26" s="47" t="s">
        <v>234</v>
      </c>
      <c r="K26" s="48" t="s">
        <v>235</v>
      </c>
      <c r="L26" s="47" t="s">
        <v>236</v>
      </c>
      <c r="M26" s="47" t="s">
        <v>237</v>
      </c>
      <c r="N26" s="49" t="s">
        <v>232</v>
      </c>
      <c r="O26" s="41"/>
      <c r="P26" s="42"/>
      <c r="Q26" s="42"/>
    </row>
    <row r="27" s="26" customFormat="true" ht="47.25" hidden="false" customHeight="false" outlineLevel="0" collapsed="false">
      <c r="A27" s="43" t="s">
        <v>132</v>
      </c>
      <c r="B27" s="43" t="s">
        <v>221</v>
      </c>
      <c r="C27" s="43"/>
      <c r="D27" s="44" t="s">
        <v>104</v>
      </c>
      <c r="E27" s="43" t="s">
        <v>155</v>
      </c>
      <c r="F27" s="43" t="s">
        <v>222</v>
      </c>
      <c r="G27" s="43" t="s">
        <v>116</v>
      </c>
      <c r="H27" s="45" t="s">
        <v>238</v>
      </c>
      <c r="I27" s="46" t="n">
        <v>1978</v>
      </c>
      <c r="J27" s="47" t="s">
        <v>239</v>
      </c>
      <c r="K27" s="48" t="s">
        <v>240</v>
      </c>
      <c r="L27" s="47" t="s">
        <v>241</v>
      </c>
      <c r="M27" s="47" t="s">
        <v>242</v>
      </c>
      <c r="N27" s="49" t="s">
        <v>232</v>
      </c>
      <c r="O27" s="41"/>
      <c r="P27" s="42"/>
      <c r="Q27" s="42"/>
    </row>
    <row r="28" s="26" customFormat="true" ht="78.75" hidden="false" customHeight="false" outlineLevel="0" collapsed="false">
      <c r="A28" s="43" t="s">
        <v>132</v>
      </c>
      <c r="B28" s="43" t="s">
        <v>221</v>
      </c>
      <c r="C28" s="43" t="s">
        <v>167</v>
      </c>
      <c r="D28" s="44" t="s">
        <v>104</v>
      </c>
      <c r="E28" s="43" t="s">
        <v>155</v>
      </c>
      <c r="F28" s="43" t="s">
        <v>222</v>
      </c>
      <c r="G28" s="43" t="s">
        <v>116</v>
      </c>
      <c r="H28" s="45" t="s">
        <v>243</v>
      </c>
      <c r="I28" s="46" t="n">
        <v>1995</v>
      </c>
      <c r="J28" s="47" t="s">
        <v>244</v>
      </c>
      <c r="K28" s="48" t="s">
        <v>245</v>
      </c>
      <c r="L28" s="48"/>
      <c r="M28" s="48" t="s">
        <v>246</v>
      </c>
      <c r="N28" s="49" t="s">
        <v>232</v>
      </c>
      <c r="O28" s="41"/>
      <c r="P28" s="42"/>
      <c r="Q28" s="42"/>
    </row>
    <row r="29" s="26" customFormat="true" ht="63" hidden="false" customHeight="false" outlineLevel="0" collapsed="false">
      <c r="A29" s="43" t="s">
        <v>132</v>
      </c>
      <c r="B29" s="43" t="s">
        <v>221</v>
      </c>
      <c r="C29" s="43"/>
      <c r="D29" s="44" t="s">
        <v>104</v>
      </c>
      <c r="E29" s="43" t="s">
        <v>155</v>
      </c>
      <c r="F29" s="43" t="s">
        <v>222</v>
      </c>
      <c r="G29" s="43" t="s">
        <v>116</v>
      </c>
      <c r="H29" s="45" t="s">
        <v>247</v>
      </c>
      <c r="I29" s="46" t="n">
        <v>1979</v>
      </c>
      <c r="J29" s="47" t="s">
        <v>248</v>
      </c>
      <c r="K29" s="48" t="s">
        <v>249</v>
      </c>
      <c r="L29" s="47" t="s">
        <v>250</v>
      </c>
      <c r="M29" s="47" t="s">
        <v>251</v>
      </c>
      <c r="N29" s="49" t="s">
        <v>232</v>
      </c>
      <c r="O29" s="41"/>
      <c r="P29" s="42"/>
      <c r="Q29" s="42"/>
    </row>
    <row r="30" s="26" customFormat="true" ht="110.25" hidden="false" customHeight="false" outlineLevel="0" collapsed="false">
      <c r="A30" s="43" t="s">
        <v>132</v>
      </c>
      <c r="B30" s="43"/>
      <c r="C30" s="43"/>
      <c r="D30" s="44" t="s">
        <v>104</v>
      </c>
      <c r="E30" s="43" t="s">
        <v>105</v>
      </c>
      <c r="F30" s="43" t="s">
        <v>222</v>
      </c>
      <c r="G30" s="43" t="s">
        <v>116</v>
      </c>
      <c r="H30" s="45" t="s">
        <v>252</v>
      </c>
      <c r="I30" s="46" t="n">
        <v>1994</v>
      </c>
      <c r="J30" s="48" t="s">
        <v>253</v>
      </c>
      <c r="K30" s="48" t="s">
        <v>254</v>
      </c>
      <c r="L30" s="47"/>
      <c r="M30" s="47" t="s">
        <v>255</v>
      </c>
      <c r="N30" s="49" t="s">
        <v>232</v>
      </c>
      <c r="O30" s="41"/>
      <c r="P30" s="42"/>
      <c r="Q30" s="42"/>
    </row>
    <row r="31" s="26" customFormat="true" ht="47.25" hidden="false" customHeight="false" outlineLevel="0" collapsed="false">
      <c r="A31" s="43" t="s">
        <v>101</v>
      </c>
      <c r="B31" s="43" t="s">
        <v>102</v>
      </c>
      <c r="C31" s="43"/>
      <c r="D31" s="44" t="s">
        <v>104</v>
      </c>
      <c r="E31" s="43" t="s">
        <v>105</v>
      </c>
      <c r="F31" s="43" t="s">
        <v>222</v>
      </c>
      <c r="G31" s="43" t="s">
        <v>116</v>
      </c>
      <c r="H31" s="45" t="s">
        <v>256</v>
      </c>
      <c r="I31" s="46" t="n">
        <v>1993</v>
      </c>
      <c r="J31" s="48" t="s">
        <v>257</v>
      </c>
      <c r="K31" s="48" t="s">
        <v>258</v>
      </c>
      <c r="L31" s="47" t="s">
        <v>259</v>
      </c>
      <c r="M31" s="47" t="s">
        <v>260</v>
      </c>
      <c r="N31" s="49" t="s">
        <v>232</v>
      </c>
      <c r="O31" s="41"/>
      <c r="P31" s="42"/>
      <c r="Q31" s="42"/>
    </row>
    <row r="32" s="26" customFormat="true" ht="110.25" hidden="false" customHeight="false" outlineLevel="0" collapsed="false">
      <c r="A32" s="43" t="s">
        <v>101</v>
      </c>
      <c r="B32" s="43" t="s">
        <v>102</v>
      </c>
      <c r="C32" s="43" t="s">
        <v>167</v>
      </c>
      <c r="D32" s="44" t="s">
        <v>141</v>
      </c>
      <c r="E32" s="43" t="s">
        <v>155</v>
      </c>
      <c r="F32" s="43" t="s">
        <v>222</v>
      </c>
      <c r="G32" s="43" t="s">
        <v>116</v>
      </c>
      <c r="H32" s="45" t="s">
        <v>261</v>
      </c>
      <c r="I32" s="46" t="n">
        <v>1992</v>
      </c>
      <c r="J32" s="48" t="s">
        <v>262</v>
      </c>
      <c r="K32" s="48" t="s">
        <v>263</v>
      </c>
      <c r="L32" s="47" t="s">
        <v>259</v>
      </c>
      <c r="M32" s="47" t="s">
        <v>264</v>
      </c>
      <c r="N32" s="49" t="s">
        <v>232</v>
      </c>
      <c r="O32" s="41"/>
      <c r="P32" s="42"/>
      <c r="Q32" s="42"/>
    </row>
    <row r="33" s="26" customFormat="true" ht="126" hidden="false" customHeight="false" outlineLevel="0" collapsed="false">
      <c r="A33" s="43" t="s">
        <v>101</v>
      </c>
      <c r="B33" s="43" t="s">
        <v>114</v>
      </c>
      <c r="C33" s="43"/>
      <c r="D33" s="44" t="s">
        <v>141</v>
      </c>
      <c r="E33" s="43" t="s">
        <v>155</v>
      </c>
      <c r="F33" s="43" t="s">
        <v>265</v>
      </c>
      <c r="G33" s="43" t="s">
        <v>107</v>
      </c>
      <c r="H33" s="45" t="s">
        <v>266</v>
      </c>
      <c r="I33" s="46" t="n">
        <v>1999</v>
      </c>
      <c r="J33" s="47" t="s">
        <v>267</v>
      </c>
      <c r="K33" s="48" t="s">
        <v>268</v>
      </c>
      <c r="L33" s="47" t="s">
        <v>269</v>
      </c>
      <c r="M33" s="48"/>
      <c r="N33" s="49" t="s">
        <v>270</v>
      </c>
      <c r="O33" s="41"/>
      <c r="P33" s="42"/>
      <c r="Q33" s="42"/>
    </row>
    <row r="34" s="26" customFormat="true" ht="78.75" hidden="false" customHeight="false" outlineLevel="0" collapsed="false">
      <c r="A34" s="43" t="s">
        <v>132</v>
      </c>
      <c r="B34" s="43" t="s">
        <v>102</v>
      </c>
      <c r="C34" s="43" t="s">
        <v>271</v>
      </c>
      <c r="D34" s="44" t="s">
        <v>104</v>
      </c>
      <c r="E34" s="43" t="s">
        <v>155</v>
      </c>
      <c r="F34" s="43" t="s">
        <v>222</v>
      </c>
      <c r="G34" s="43" t="s">
        <v>116</v>
      </c>
      <c r="H34" s="45" t="s">
        <v>272</v>
      </c>
      <c r="I34" s="46" t="n">
        <v>1988</v>
      </c>
      <c r="J34" s="48" t="s">
        <v>273</v>
      </c>
      <c r="K34" s="48" t="s">
        <v>274</v>
      </c>
      <c r="L34" s="47" t="s">
        <v>275</v>
      </c>
      <c r="M34" s="48" t="s">
        <v>276</v>
      </c>
      <c r="N34" s="49" t="s">
        <v>232</v>
      </c>
      <c r="O34" s="41"/>
      <c r="P34" s="42"/>
      <c r="Q34" s="42"/>
    </row>
    <row r="35" s="26" customFormat="true" ht="160.5" hidden="false" customHeight="true" outlineLevel="0" collapsed="false">
      <c r="A35" s="43" t="s">
        <v>138</v>
      </c>
      <c r="B35" s="43" t="s">
        <v>102</v>
      </c>
      <c r="C35" s="43" t="s">
        <v>277</v>
      </c>
      <c r="D35" s="53" t="s">
        <v>141</v>
      </c>
      <c r="E35" s="43" t="s">
        <v>155</v>
      </c>
      <c r="F35" s="43" t="s">
        <v>222</v>
      </c>
      <c r="G35" s="43" t="s">
        <v>116</v>
      </c>
      <c r="H35" s="45" t="s">
        <v>278</v>
      </c>
      <c r="I35" s="46" t="n">
        <v>2004</v>
      </c>
      <c r="J35" s="48" t="s">
        <v>279</v>
      </c>
      <c r="K35" s="48" t="s">
        <v>119</v>
      </c>
      <c r="L35" s="47" t="s">
        <v>280</v>
      </c>
      <c r="M35" s="47"/>
      <c r="N35" s="49" t="s">
        <v>281</v>
      </c>
      <c r="O35" s="41"/>
      <c r="P35" s="42"/>
      <c r="Q35" s="42"/>
    </row>
    <row r="36" s="26" customFormat="true" ht="126" hidden="false" customHeight="false" outlineLevel="0" collapsed="false">
      <c r="A36" s="43" t="s">
        <v>132</v>
      </c>
      <c r="B36" s="43" t="s">
        <v>195</v>
      </c>
      <c r="C36" s="43" t="s">
        <v>282</v>
      </c>
      <c r="D36" s="44" t="s">
        <v>141</v>
      </c>
      <c r="E36" s="43" t="s">
        <v>155</v>
      </c>
      <c r="F36" s="43" t="s">
        <v>222</v>
      </c>
      <c r="G36" s="43" t="s">
        <v>283</v>
      </c>
      <c r="H36" s="45" t="s">
        <v>284</v>
      </c>
      <c r="I36" s="46" t="n">
        <v>1999</v>
      </c>
      <c r="J36" s="47" t="s">
        <v>285</v>
      </c>
      <c r="K36" s="48" t="s">
        <v>286</v>
      </c>
      <c r="L36" s="47" t="s">
        <v>287</v>
      </c>
      <c r="M36" s="48" t="s">
        <v>288</v>
      </c>
      <c r="N36" s="49" t="s">
        <v>289</v>
      </c>
      <c r="O36" s="41"/>
      <c r="P36" s="42"/>
      <c r="Q36" s="42"/>
    </row>
    <row r="37" s="26" customFormat="true" ht="78.75" hidden="false" customHeight="false" outlineLevel="0" collapsed="false">
      <c r="A37" s="43" t="s">
        <v>138</v>
      </c>
      <c r="B37" s="43" t="s">
        <v>114</v>
      </c>
      <c r="C37" s="43" t="s">
        <v>277</v>
      </c>
      <c r="D37" s="53" t="s">
        <v>141</v>
      </c>
      <c r="E37" s="43" t="s">
        <v>155</v>
      </c>
      <c r="F37" s="43" t="s">
        <v>222</v>
      </c>
      <c r="G37" s="43" t="s">
        <v>116</v>
      </c>
      <c r="H37" s="45" t="s">
        <v>290</v>
      </c>
      <c r="I37" s="46" t="n">
        <v>1977</v>
      </c>
      <c r="J37" s="47" t="s">
        <v>291</v>
      </c>
      <c r="K37" s="48" t="s">
        <v>292</v>
      </c>
      <c r="L37" s="47" t="s">
        <v>293</v>
      </c>
      <c r="M37" s="47" t="s">
        <v>294</v>
      </c>
      <c r="N37" s="49" t="s">
        <v>232</v>
      </c>
      <c r="O37" s="41"/>
      <c r="P37" s="42"/>
      <c r="Q37" s="42"/>
    </row>
    <row r="38" s="26" customFormat="true" ht="110.25" hidden="false" customHeight="false" outlineLevel="0" collapsed="false">
      <c r="A38" s="43" t="s">
        <v>138</v>
      </c>
      <c r="B38" s="52" t="s">
        <v>102</v>
      </c>
      <c r="C38" s="43" t="s">
        <v>178</v>
      </c>
      <c r="D38" s="53" t="s">
        <v>141</v>
      </c>
      <c r="E38" s="43" t="s">
        <v>155</v>
      </c>
      <c r="F38" s="43" t="s">
        <v>106</v>
      </c>
      <c r="G38" s="43" t="s">
        <v>116</v>
      </c>
      <c r="H38" s="45" t="s">
        <v>295</v>
      </c>
      <c r="I38" s="46" t="n">
        <v>2004</v>
      </c>
      <c r="J38" s="48" t="s">
        <v>296</v>
      </c>
      <c r="K38" s="48" t="s">
        <v>297</v>
      </c>
      <c r="L38" s="47" t="s">
        <v>298</v>
      </c>
      <c r="M38" s="47"/>
      <c r="N38" s="49" t="s">
        <v>299</v>
      </c>
      <c r="O38" s="41"/>
      <c r="P38" s="42"/>
      <c r="Q38" s="42"/>
    </row>
    <row r="39" s="26" customFormat="true" ht="110.25" hidden="false" customHeight="false" outlineLevel="0" collapsed="false">
      <c r="A39" s="43" t="s">
        <v>101</v>
      </c>
      <c r="B39" s="43" t="s">
        <v>161</v>
      </c>
      <c r="C39" s="43"/>
      <c r="D39" s="44" t="s">
        <v>104</v>
      </c>
      <c r="E39" s="43" t="s">
        <v>155</v>
      </c>
      <c r="F39" s="43" t="s">
        <v>222</v>
      </c>
      <c r="G39" s="43" t="s">
        <v>116</v>
      </c>
      <c r="H39" s="45" t="s">
        <v>300</v>
      </c>
      <c r="I39" s="46" t="n">
        <v>1997</v>
      </c>
      <c r="J39" s="48" t="s">
        <v>301</v>
      </c>
      <c r="K39" s="48" t="s">
        <v>302</v>
      </c>
      <c r="L39" s="47" t="s">
        <v>303</v>
      </c>
      <c r="M39" s="47" t="s">
        <v>304</v>
      </c>
      <c r="N39" s="49" t="s">
        <v>305</v>
      </c>
      <c r="O39" s="41"/>
      <c r="P39" s="42"/>
      <c r="Q39" s="42"/>
    </row>
    <row r="40" s="26" customFormat="true" ht="94.5" hidden="false" customHeight="false" outlineLevel="0" collapsed="false">
      <c r="A40" s="43" t="s">
        <v>215</v>
      </c>
      <c r="B40" s="43" t="s">
        <v>102</v>
      </c>
      <c r="C40" s="43"/>
      <c r="D40" s="44" t="s">
        <v>104</v>
      </c>
      <c r="E40" s="43" t="s">
        <v>155</v>
      </c>
      <c r="F40" s="43" t="s">
        <v>222</v>
      </c>
      <c r="G40" s="43" t="s">
        <v>116</v>
      </c>
      <c r="H40" s="45" t="s">
        <v>306</v>
      </c>
      <c r="I40" s="46" t="n">
        <v>1993</v>
      </c>
      <c r="J40" s="47" t="s">
        <v>307</v>
      </c>
      <c r="K40" s="48" t="s">
        <v>308</v>
      </c>
      <c r="L40" s="48"/>
      <c r="M40" s="47" t="s">
        <v>309</v>
      </c>
      <c r="N40" s="49" t="s">
        <v>232</v>
      </c>
      <c r="O40" s="41"/>
      <c r="P40" s="42"/>
      <c r="Q40" s="42"/>
    </row>
    <row r="41" s="26" customFormat="true" ht="78.75" hidden="false" customHeight="false" outlineLevel="0" collapsed="false">
      <c r="A41" s="43" t="s">
        <v>113</v>
      </c>
      <c r="B41" s="43" t="s">
        <v>114</v>
      </c>
      <c r="C41" s="43"/>
      <c r="D41" s="44" t="s">
        <v>104</v>
      </c>
      <c r="E41" s="43" t="s">
        <v>155</v>
      </c>
      <c r="F41" s="43" t="s">
        <v>222</v>
      </c>
      <c r="G41" s="43" t="s">
        <v>116</v>
      </c>
      <c r="H41" s="45" t="s">
        <v>310</v>
      </c>
      <c r="I41" s="46" t="n">
        <v>1987</v>
      </c>
      <c r="J41" s="47" t="s">
        <v>311</v>
      </c>
      <c r="K41" s="48" t="s">
        <v>312</v>
      </c>
      <c r="L41" s="47" t="s">
        <v>313</v>
      </c>
      <c r="M41" s="47" t="s">
        <v>314</v>
      </c>
      <c r="N41" s="49" t="s">
        <v>232</v>
      </c>
      <c r="O41" s="41"/>
      <c r="P41" s="42"/>
      <c r="Q41" s="42"/>
      <c r="R41" s="57"/>
    </row>
    <row r="42" s="26" customFormat="true" ht="110.25" hidden="false" customHeight="false" outlineLevel="0" collapsed="false">
      <c r="A42" s="43" t="s">
        <v>101</v>
      </c>
      <c r="B42" s="52" t="s">
        <v>102</v>
      </c>
      <c r="C42" s="43" t="s">
        <v>167</v>
      </c>
      <c r="D42" s="44" t="s">
        <v>141</v>
      </c>
      <c r="E42" s="43" t="s">
        <v>105</v>
      </c>
      <c r="F42" s="43" t="s">
        <v>222</v>
      </c>
      <c r="G42" s="43" t="s">
        <v>116</v>
      </c>
      <c r="H42" s="45" t="s">
        <v>315</v>
      </c>
      <c r="I42" s="46" t="n">
        <v>1992</v>
      </c>
      <c r="J42" s="47" t="s">
        <v>316</v>
      </c>
      <c r="K42" s="48" t="s">
        <v>263</v>
      </c>
      <c r="L42" s="47"/>
      <c r="M42" s="47" t="s">
        <v>317</v>
      </c>
      <c r="N42" s="49" t="s">
        <v>232</v>
      </c>
      <c r="O42" s="41"/>
      <c r="P42" s="42"/>
      <c r="Q42" s="42"/>
    </row>
    <row r="43" s="26" customFormat="true" ht="94.5" hidden="false" customHeight="false" outlineLevel="0" collapsed="false">
      <c r="A43" s="43" t="s">
        <v>132</v>
      </c>
      <c r="B43" s="43" t="s">
        <v>221</v>
      </c>
      <c r="C43" s="43"/>
      <c r="D43" s="44" t="s">
        <v>104</v>
      </c>
      <c r="E43" s="43" t="s">
        <v>105</v>
      </c>
      <c r="F43" s="43" t="s">
        <v>222</v>
      </c>
      <c r="G43" s="43" t="s">
        <v>116</v>
      </c>
      <c r="H43" s="45" t="s">
        <v>318</v>
      </c>
      <c r="I43" s="46" t="n">
        <v>1992</v>
      </c>
      <c r="J43" s="47" t="s">
        <v>319</v>
      </c>
      <c r="K43" s="48" t="s">
        <v>320</v>
      </c>
      <c r="L43" s="47"/>
      <c r="M43" s="47" t="s">
        <v>321</v>
      </c>
      <c r="N43" s="49" t="s">
        <v>322</v>
      </c>
      <c r="O43" s="41"/>
      <c r="P43" s="42"/>
      <c r="Q43" s="42"/>
    </row>
    <row r="44" s="26" customFormat="true" ht="110.25" hidden="false" customHeight="false" outlineLevel="0" collapsed="false">
      <c r="A44" s="43" t="s">
        <v>101</v>
      </c>
      <c r="B44" s="43" t="s">
        <v>161</v>
      </c>
      <c r="C44" s="43" t="s">
        <v>167</v>
      </c>
      <c r="D44" s="44" t="s">
        <v>141</v>
      </c>
      <c r="E44" s="43" t="s">
        <v>155</v>
      </c>
      <c r="F44" s="43" t="s">
        <v>222</v>
      </c>
      <c r="G44" s="43" t="s">
        <v>116</v>
      </c>
      <c r="H44" s="45" t="s">
        <v>323</v>
      </c>
      <c r="I44" s="46" t="n">
        <v>1997</v>
      </c>
      <c r="J44" s="48" t="s">
        <v>324</v>
      </c>
      <c r="K44" s="48" t="s">
        <v>325</v>
      </c>
      <c r="L44" s="47" t="s">
        <v>326</v>
      </c>
      <c r="M44" s="47" t="s">
        <v>327</v>
      </c>
      <c r="N44" s="49" t="s">
        <v>328</v>
      </c>
      <c r="O44" s="41"/>
      <c r="P44" s="42"/>
      <c r="Q44" s="42"/>
    </row>
    <row r="45" s="26" customFormat="true" ht="141" hidden="false" customHeight="true" outlineLevel="0" collapsed="false">
      <c r="A45" s="43" t="s">
        <v>132</v>
      </c>
      <c r="B45" s="43" t="s">
        <v>102</v>
      </c>
      <c r="C45" s="43" t="s">
        <v>271</v>
      </c>
      <c r="D45" s="44" t="s">
        <v>141</v>
      </c>
      <c r="E45" s="43" t="s">
        <v>155</v>
      </c>
      <c r="F45" s="43" t="s">
        <v>222</v>
      </c>
      <c r="G45" s="43" t="s">
        <v>116</v>
      </c>
      <c r="H45" s="45" t="s">
        <v>329</v>
      </c>
      <c r="I45" s="46" t="n">
        <v>2000</v>
      </c>
      <c r="J45" s="47" t="s">
        <v>330</v>
      </c>
      <c r="K45" s="48" t="s">
        <v>225</v>
      </c>
      <c r="L45" s="47" t="s">
        <v>331</v>
      </c>
      <c r="M45" s="47"/>
      <c r="N45" s="49" t="s">
        <v>332</v>
      </c>
      <c r="O45" s="41"/>
      <c r="P45" s="42"/>
      <c r="Q45" s="42"/>
    </row>
    <row r="46" s="26" customFormat="true" ht="78.75" hidden="false" customHeight="false" outlineLevel="0" collapsed="false">
      <c r="A46" s="43" t="s">
        <v>132</v>
      </c>
      <c r="B46" s="43"/>
      <c r="C46" s="43"/>
      <c r="D46" s="44" t="s">
        <v>104</v>
      </c>
      <c r="E46" s="43" t="s">
        <v>155</v>
      </c>
      <c r="F46" s="43" t="s">
        <v>222</v>
      </c>
      <c r="G46" s="43" t="s">
        <v>116</v>
      </c>
      <c r="H46" s="45" t="s">
        <v>333</v>
      </c>
      <c r="I46" s="46" t="n">
        <v>1993</v>
      </c>
      <c r="J46" s="47" t="s">
        <v>334</v>
      </c>
      <c r="K46" s="48" t="s">
        <v>335</v>
      </c>
      <c r="L46" s="48"/>
      <c r="M46" s="47" t="s">
        <v>336</v>
      </c>
      <c r="N46" s="49" t="s">
        <v>232</v>
      </c>
      <c r="O46" s="41"/>
      <c r="P46" s="42"/>
      <c r="Q46" s="42"/>
    </row>
    <row r="47" s="26" customFormat="true" ht="157.5" hidden="false" customHeight="false" outlineLevel="0" collapsed="false">
      <c r="A47" s="43" t="s">
        <v>215</v>
      </c>
      <c r="B47" s="43" t="s">
        <v>337</v>
      </c>
      <c r="C47" s="43"/>
      <c r="D47" s="44" t="s">
        <v>141</v>
      </c>
      <c r="E47" s="43" t="s">
        <v>155</v>
      </c>
      <c r="F47" s="43" t="s">
        <v>222</v>
      </c>
      <c r="G47" s="43" t="s">
        <v>116</v>
      </c>
      <c r="H47" s="45" t="s">
        <v>338</v>
      </c>
      <c r="I47" s="46" t="n">
        <v>1992</v>
      </c>
      <c r="J47" s="47" t="s">
        <v>339</v>
      </c>
      <c r="K47" s="48" t="s">
        <v>340</v>
      </c>
      <c r="L47" s="48"/>
      <c r="M47" s="47" t="s">
        <v>341</v>
      </c>
      <c r="N47" s="49" t="s">
        <v>232</v>
      </c>
      <c r="O47" s="41"/>
      <c r="P47" s="42"/>
      <c r="Q47" s="42"/>
    </row>
    <row r="48" s="26" customFormat="true" ht="78.75" hidden="false" customHeight="true" outlineLevel="0" collapsed="false">
      <c r="A48" s="43" t="s">
        <v>132</v>
      </c>
      <c r="B48" s="43" t="s">
        <v>342</v>
      </c>
      <c r="C48" s="43"/>
      <c r="D48" s="44" t="s">
        <v>141</v>
      </c>
      <c r="E48" s="43" t="s">
        <v>105</v>
      </c>
      <c r="F48" s="43" t="s">
        <v>222</v>
      </c>
      <c r="G48" s="43" t="s">
        <v>116</v>
      </c>
      <c r="H48" s="45" t="s">
        <v>343</v>
      </c>
      <c r="I48" s="46" t="n">
        <v>1999</v>
      </c>
      <c r="J48" s="47" t="s">
        <v>344</v>
      </c>
      <c r="K48" s="48" t="s">
        <v>119</v>
      </c>
      <c r="L48" s="47" t="s">
        <v>345</v>
      </c>
      <c r="M48" s="47"/>
      <c r="N48" s="49" t="s">
        <v>346</v>
      </c>
      <c r="O48" s="41"/>
      <c r="P48" s="42"/>
      <c r="Q48" s="42"/>
    </row>
    <row r="49" s="26" customFormat="true" ht="126" hidden="false" customHeight="false" outlineLevel="0" collapsed="false">
      <c r="A49" s="43" t="s">
        <v>132</v>
      </c>
      <c r="B49" s="43" t="s">
        <v>221</v>
      </c>
      <c r="C49" s="43"/>
      <c r="D49" s="44" t="s">
        <v>104</v>
      </c>
      <c r="E49" s="43" t="s">
        <v>155</v>
      </c>
      <c r="F49" s="43" t="s">
        <v>222</v>
      </c>
      <c r="G49" s="43" t="s">
        <v>116</v>
      </c>
      <c r="H49" s="45" t="s">
        <v>347</v>
      </c>
      <c r="I49" s="46" t="n">
        <v>1997</v>
      </c>
      <c r="J49" s="48" t="s">
        <v>348</v>
      </c>
      <c r="K49" s="48" t="s">
        <v>349</v>
      </c>
      <c r="L49" s="47" t="s">
        <v>350</v>
      </c>
      <c r="M49" s="47" t="s">
        <v>351</v>
      </c>
      <c r="N49" s="49" t="s">
        <v>352</v>
      </c>
      <c r="O49" s="41"/>
      <c r="P49" s="42"/>
      <c r="Q49" s="42"/>
    </row>
    <row r="50" s="26" customFormat="true" ht="126" hidden="false" customHeight="false" outlineLevel="0" collapsed="false">
      <c r="A50" s="43" t="s">
        <v>215</v>
      </c>
      <c r="B50" s="43" t="s">
        <v>195</v>
      </c>
      <c r="C50" s="43"/>
      <c r="D50" s="44" t="s">
        <v>104</v>
      </c>
      <c r="E50" s="43" t="s">
        <v>155</v>
      </c>
      <c r="F50" s="43" t="s">
        <v>222</v>
      </c>
      <c r="G50" s="43" t="s">
        <v>116</v>
      </c>
      <c r="H50" s="45" t="s">
        <v>353</v>
      </c>
      <c r="I50" s="46" t="n">
        <v>1998</v>
      </c>
      <c r="J50" s="48" t="s">
        <v>354</v>
      </c>
      <c r="K50" s="48" t="s">
        <v>355</v>
      </c>
      <c r="L50" s="47" t="s">
        <v>356</v>
      </c>
      <c r="M50" s="47" t="s">
        <v>357</v>
      </c>
      <c r="N50" s="49" t="s">
        <v>358</v>
      </c>
      <c r="O50" s="41"/>
      <c r="P50" s="42"/>
      <c r="Q50" s="42"/>
    </row>
    <row r="51" s="26" customFormat="true" ht="94.5" hidden="false" customHeight="false" outlineLevel="0" collapsed="false">
      <c r="A51" s="43" t="s">
        <v>138</v>
      </c>
      <c r="B51" s="43" t="s">
        <v>204</v>
      </c>
      <c r="C51" s="43" t="s">
        <v>167</v>
      </c>
      <c r="D51" s="53" t="s">
        <v>141</v>
      </c>
      <c r="E51" s="43" t="s">
        <v>155</v>
      </c>
      <c r="F51" s="43" t="s">
        <v>222</v>
      </c>
      <c r="G51" s="43" t="s">
        <v>116</v>
      </c>
      <c r="H51" s="45" t="s">
        <v>359</v>
      </c>
      <c r="I51" s="46" t="n">
        <v>1979</v>
      </c>
      <c r="J51" s="48" t="s">
        <v>360</v>
      </c>
      <c r="K51" s="48" t="s">
        <v>361</v>
      </c>
      <c r="L51" s="47" t="s">
        <v>362</v>
      </c>
      <c r="M51" s="47" t="s">
        <v>363</v>
      </c>
      <c r="N51" s="49" t="s">
        <v>232</v>
      </c>
      <c r="O51" s="41"/>
      <c r="P51" s="42"/>
      <c r="Q51" s="42"/>
    </row>
    <row r="52" s="26" customFormat="true" ht="78.75" hidden="false" customHeight="true" outlineLevel="0" collapsed="false">
      <c r="A52" s="43" t="s">
        <v>215</v>
      </c>
      <c r="B52" s="43" t="s">
        <v>221</v>
      </c>
      <c r="C52" s="43"/>
      <c r="D52" s="44" t="s">
        <v>104</v>
      </c>
      <c r="E52" s="43" t="s">
        <v>155</v>
      </c>
      <c r="F52" s="43" t="s">
        <v>222</v>
      </c>
      <c r="G52" s="43" t="s">
        <v>116</v>
      </c>
      <c r="H52" s="45" t="s">
        <v>364</v>
      </c>
      <c r="I52" s="46" t="n">
        <v>2001</v>
      </c>
      <c r="J52" s="48" t="s">
        <v>365</v>
      </c>
      <c r="K52" s="48" t="s">
        <v>366</v>
      </c>
      <c r="L52" s="47" t="s">
        <v>367</v>
      </c>
      <c r="M52" s="47" t="s">
        <v>368</v>
      </c>
      <c r="N52" s="49" t="s">
        <v>369</v>
      </c>
      <c r="O52" s="41"/>
      <c r="P52" s="42"/>
      <c r="Q52" s="42"/>
    </row>
    <row r="53" s="26" customFormat="true" ht="126" hidden="false" customHeight="false" outlineLevel="0" collapsed="false">
      <c r="A53" s="43" t="s">
        <v>215</v>
      </c>
      <c r="B53" s="43" t="s">
        <v>221</v>
      </c>
      <c r="C53" s="43"/>
      <c r="D53" s="44" t="s">
        <v>104</v>
      </c>
      <c r="E53" s="43" t="s">
        <v>155</v>
      </c>
      <c r="F53" s="43" t="s">
        <v>222</v>
      </c>
      <c r="G53" s="43" t="s">
        <v>116</v>
      </c>
      <c r="H53" s="45" t="s">
        <v>370</v>
      </c>
      <c r="I53" s="46" t="n">
        <v>1999</v>
      </c>
      <c r="J53" s="47" t="s">
        <v>371</v>
      </c>
      <c r="K53" s="48" t="s">
        <v>372</v>
      </c>
      <c r="L53" s="47" t="s">
        <v>373</v>
      </c>
      <c r="M53" s="47"/>
      <c r="N53" s="49" t="s">
        <v>374</v>
      </c>
      <c r="O53" s="41"/>
      <c r="P53" s="42"/>
      <c r="Q53" s="42"/>
    </row>
    <row r="54" s="26" customFormat="true" ht="110.25" hidden="false" customHeight="false" outlineLevel="0" collapsed="false">
      <c r="A54" s="43" t="s">
        <v>132</v>
      </c>
      <c r="B54" s="43"/>
      <c r="C54" s="43"/>
      <c r="D54" s="44" t="s">
        <v>104</v>
      </c>
      <c r="E54" s="43" t="s">
        <v>155</v>
      </c>
      <c r="F54" s="43" t="s">
        <v>222</v>
      </c>
      <c r="G54" s="43" t="s">
        <v>116</v>
      </c>
      <c r="H54" s="45" t="s">
        <v>375</v>
      </c>
      <c r="I54" s="46" t="n">
        <v>1995</v>
      </c>
      <c r="J54" s="47" t="s">
        <v>376</v>
      </c>
      <c r="K54" s="48" t="s">
        <v>377</v>
      </c>
      <c r="L54" s="48"/>
      <c r="M54" s="47" t="s">
        <v>378</v>
      </c>
      <c r="N54" s="49" t="s">
        <v>232</v>
      </c>
      <c r="O54" s="41"/>
      <c r="P54" s="42"/>
      <c r="Q54" s="42"/>
    </row>
    <row r="55" s="26" customFormat="true" ht="126" hidden="false" customHeight="false" outlineLevel="0" collapsed="false">
      <c r="A55" s="43" t="s">
        <v>132</v>
      </c>
      <c r="B55" s="43" t="s">
        <v>102</v>
      </c>
      <c r="C55" s="43" t="s">
        <v>115</v>
      </c>
      <c r="D55" s="44" t="s">
        <v>104</v>
      </c>
      <c r="E55" s="43" t="s">
        <v>105</v>
      </c>
      <c r="F55" s="43" t="s">
        <v>379</v>
      </c>
      <c r="G55" s="43" t="s">
        <v>116</v>
      </c>
      <c r="H55" s="45" t="s">
        <v>343</v>
      </c>
      <c r="I55" s="46" t="n">
        <v>1999</v>
      </c>
      <c r="J55" s="47" t="s">
        <v>380</v>
      </c>
      <c r="K55" s="48" t="s">
        <v>119</v>
      </c>
      <c r="L55" s="47" t="s">
        <v>381</v>
      </c>
      <c r="M55" s="47"/>
      <c r="N55" s="49" t="s">
        <v>382</v>
      </c>
      <c r="O55" s="41"/>
      <c r="P55" s="42"/>
      <c r="Q55" s="42"/>
    </row>
    <row r="56" s="26" customFormat="true" ht="63" hidden="false" customHeight="false" outlineLevel="0" collapsed="false">
      <c r="A56" s="43" t="s">
        <v>113</v>
      </c>
      <c r="B56" s="43" t="s">
        <v>342</v>
      </c>
      <c r="C56" s="43" t="s">
        <v>383</v>
      </c>
      <c r="D56" s="44" t="s">
        <v>179</v>
      </c>
      <c r="E56" s="43" t="s">
        <v>105</v>
      </c>
      <c r="F56" s="43" t="s">
        <v>384</v>
      </c>
      <c r="G56" s="43" t="s">
        <v>116</v>
      </c>
      <c r="H56" s="45" t="s">
        <v>343</v>
      </c>
      <c r="I56" s="46" t="n">
        <v>1999</v>
      </c>
      <c r="J56" s="47" t="s">
        <v>385</v>
      </c>
      <c r="K56" s="48" t="s">
        <v>119</v>
      </c>
      <c r="L56" s="47" t="s">
        <v>386</v>
      </c>
      <c r="M56" s="47"/>
      <c r="N56" s="49" t="s">
        <v>387</v>
      </c>
      <c r="O56" s="41"/>
      <c r="P56" s="42"/>
      <c r="Q56" s="42"/>
    </row>
    <row r="57" s="26" customFormat="true" ht="78.75" hidden="false" customHeight="true" outlineLevel="0" collapsed="false">
      <c r="A57" s="43" t="s">
        <v>132</v>
      </c>
      <c r="B57" s="43" t="s">
        <v>342</v>
      </c>
      <c r="C57" s="43" t="s">
        <v>178</v>
      </c>
      <c r="D57" s="44" t="s">
        <v>141</v>
      </c>
      <c r="E57" s="43" t="s">
        <v>155</v>
      </c>
      <c r="F57" s="43" t="s">
        <v>388</v>
      </c>
      <c r="G57" s="43" t="s">
        <v>116</v>
      </c>
      <c r="H57" s="45" t="s">
        <v>389</v>
      </c>
      <c r="I57" s="46" t="n">
        <v>2003</v>
      </c>
      <c r="J57" s="48" t="s">
        <v>390</v>
      </c>
      <c r="K57" s="48" t="s">
        <v>119</v>
      </c>
      <c r="L57" s="47" t="s">
        <v>391</v>
      </c>
      <c r="M57" s="47"/>
      <c r="N57" s="49" t="s">
        <v>392</v>
      </c>
      <c r="O57" s="41"/>
      <c r="P57" s="42"/>
      <c r="Q57" s="42"/>
    </row>
    <row r="58" s="26" customFormat="true" ht="78.75" hidden="false" customHeight="false" outlineLevel="0" collapsed="false">
      <c r="A58" s="43" t="s">
        <v>132</v>
      </c>
      <c r="B58" s="43" t="s">
        <v>102</v>
      </c>
      <c r="C58" s="43"/>
      <c r="D58" s="44" t="s">
        <v>104</v>
      </c>
      <c r="E58" s="43" t="s">
        <v>105</v>
      </c>
      <c r="F58" s="43" t="s">
        <v>388</v>
      </c>
      <c r="G58" s="43" t="s">
        <v>116</v>
      </c>
      <c r="H58" s="45" t="s">
        <v>343</v>
      </c>
      <c r="I58" s="46" t="n">
        <v>1999</v>
      </c>
      <c r="J58" s="47" t="s">
        <v>393</v>
      </c>
      <c r="K58" s="48" t="s">
        <v>119</v>
      </c>
      <c r="L58" s="47" t="s">
        <v>394</v>
      </c>
      <c r="M58" s="48"/>
      <c r="N58" s="49" t="s">
        <v>395</v>
      </c>
      <c r="O58" s="41"/>
      <c r="P58" s="42"/>
      <c r="Q58" s="42"/>
    </row>
    <row r="59" s="26" customFormat="true" ht="63" hidden="false" customHeight="true" outlineLevel="0" collapsed="false">
      <c r="A59" s="43" t="s">
        <v>215</v>
      </c>
      <c r="B59" s="43" t="s">
        <v>396</v>
      </c>
      <c r="C59" s="43"/>
      <c r="D59" s="44" t="s">
        <v>141</v>
      </c>
      <c r="E59" s="43" t="s">
        <v>105</v>
      </c>
      <c r="F59" s="43" t="s">
        <v>388</v>
      </c>
      <c r="G59" s="43" t="s">
        <v>107</v>
      </c>
      <c r="H59" s="45" t="s">
        <v>397</v>
      </c>
      <c r="I59" s="46" t="n">
        <v>2000</v>
      </c>
      <c r="J59" s="48" t="s">
        <v>398</v>
      </c>
      <c r="K59" s="48" t="s">
        <v>397</v>
      </c>
      <c r="L59" s="48" t="s">
        <v>399</v>
      </c>
      <c r="M59" s="48"/>
      <c r="N59" s="49" t="s">
        <v>400</v>
      </c>
      <c r="O59" s="41"/>
      <c r="P59" s="42"/>
      <c r="Q59" s="42"/>
    </row>
    <row r="60" s="26" customFormat="true" ht="78.75" hidden="false" customHeight="true" outlineLevel="0" collapsed="false">
      <c r="A60" s="43" t="s">
        <v>132</v>
      </c>
      <c r="B60" s="43" t="s">
        <v>221</v>
      </c>
      <c r="C60" s="43" t="s">
        <v>401</v>
      </c>
      <c r="D60" s="44" t="s">
        <v>104</v>
      </c>
      <c r="E60" s="43" t="s">
        <v>105</v>
      </c>
      <c r="F60" s="43" t="s">
        <v>379</v>
      </c>
      <c r="G60" s="43" t="s">
        <v>116</v>
      </c>
      <c r="H60" s="45" t="s">
        <v>402</v>
      </c>
      <c r="I60" s="46" t="n">
        <v>1999</v>
      </c>
      <c r="J60" s="47" t="s">
        <v>403</v>
      </c>
      <c r="K60" s="48" t="s">
        <v>286</v>
      </c>
      <c r="L60" s="47" t="s">
        <v>404</v>
      </c>
      <c r="M60" s="48" t="s">
        <v>405</v>
      </c>
      <c r="N60" s="49" t="s">
        <v>406</v>
      </c>
      <c r="O60" s="41"/>
      <c r="P60" s="42"/>
      <c r="Q60" s="42"/>
    </row>
    <row r="61" s="26" customFormat="true" ht="63" hidden="false" customHeight="true" outlineLevel="0" collapsed="false">
      <c r="A61" s="43" t="s">
        <v>132</v>
      </c>
      <c r="B61" s="43" t="s">
        <v>407</v>
      </c>
      <c r="C61" s="43" t="s">
        <v>401</v>
      </c>
      <c r="D61" s="44" t="s">
        <v>179</v>
      </c>
      <c r="E61" s="43" t="s">
        <v>155</v>
      </c>
      <c r="F61" s="43" t="s">
        <v>379</v>
      </c>
      <c r="G61" s="43" t="s">
        <v>107</v>
      </c>
      <c r="H61" s="45" t="s">
        <v>408</v>
      </c>
      <c r="I61" s="46" t="n">
        <v>2000</v>
      </c>
      <c r="J61" s="48" t="s">
        <v>409</v>
      </c>
      <c r="K61" s="48" t="s">
        <v>410</v>
      </c>
      <c r="L61" s="47" t="s">
        <v>411</v>
      </c>
      <c r="M61" s="47"/>
      <c r="N61" s="49" t="s">
        <v>412</v>
      </c>
      <c r="O61" s="41"/>
      <c r="P61" s="42"/>
      <c r="Q61" s="42"/>
    </row>
    <row r="62" s="26" customFormat="true" ht="94.5" hidden="false" customHeight="true" outlineLevel="0" collapsed="false">
      <c r="A62" s="43" t="s">
        <v>113</v>
      </c>
      <c r="B62" s="43" t="s">
        <v>342</v>
      </c>
      <c r="C62" s="43" t="s">
        <v>178</v>
      </c>
      <c r="D62" s="44" t="s">
        <v>179</v>
      </c>
      <c r="E62" s="43" t="s">
        <v>105</v>
      </c>
      <c r="F62" s="43" t="s">
        <v>379</v>
      </c>
      <c r="G62" s="43" t="s">
        <v>116</v>
      </c>
      <c r="H62" s="45" t="s">
        <v>413</v>
      </c>
      <c r="I62" s="46" t="n">
        <v>2001</v>
      </c>
      <c r="J62" s="48" t="s">
        <v>414</v>
      </c>
      <c r="K62" s="48" t="s">
        <v>415</v>
      </c>
      <c r="L62" s="47" t="s">
        <v>416</v>
      </c>
      <c r="M62" s="47"/>
      <c r="N62" s="49" t="s">
        <v>417</v>
      </c>
      <c r="O62" s="41"/>
      <c r="P62" s="42"/>
      <c r="Q62" s="42"/>
    </row>
    <row r="63" s="26" customFormat="true" ht="126" hidden="false" customHeight="false" outlineLevel="0" collapsed="false">
      <c r="A63" s="43" t="s">
        <v>132</v>
      </c>
      <c r="B63" s="43" t="s">
        <v>221</v>
      </c>
      <c r="C63" s="43"/>
      <c r="D63" s="44" t="s">
        <v>104</v>
      </c>
      <c r="E63" s="43" t="s">
        <v>105</v>
      </c>
      <c r="F63" s="43" t="s">
        <v>379</v>
      </c>
      <c r="G63" s="43" t="s">
        <v>418</v>
      </c>
      <c r="H63" s="45" t="s">
        <v>419</v>
      </c>
      <c r="I63" s="46" t="n">
        <v>1999</v>
      </c>
      <c r="J63" s="47" t="s">
        <v>420</v>
      </c>
      <c r="K63" s="48" t="s">
        <v>286</v>
      </c>
      <c r="L63" s="47" t="s">
        <v>421</v>
      </c>
      <c r="M63" s="47"/>
      <c r="N63" s="49" t="s">
        <v>422</v>
      </c>
      <c r="O63" s="41"/>
      <c r="P63" s="42"/>
      <c r="Q63" s="42"/>
    </row>
    <row r="64" s="26" customFormat="true" ht="110.25" hidden="false" customHeight="false" outlineLevel="0" collapsed="false">
      <c r="A64" s="43" t="s">
        <v>101</v>
      </c>
      <c r="B64" s="43" t="s">
        <v>423</v>
      </c>
      <c r="C64" s="43" t="s">
        <v>277</v>
      </c>
      <c r="D64" s="44" t="s">
        <v>104</v>
      </c>
      <c r="E64" s="43" t="s">
        <v>155</v>
      </c>
      <c r="F64" s="43" t="s">
        <v>379</v>
      </c>
      <c r="G64" s="43" t="s">
        <v>116</v>
      </c>
      <c r="H64" s="45" t="s">
        <v>424</v>
      </c>
      <c r="I64" s="46" t="n">
        <v>1999</v>
      </c>
      <c r="J64" s="47" t="s">
        <v>425</v>
      </c>
      <c r="K64" s="48" t="s">
        <v>286</v>
      </c>
      <c r="L64" s="47" t="s">
        <v>426</v>
      </c>
      <c r="M64" s="48"/>
      <c r="N64" s="49" t="s">
        <v>427</v>
      </c>
      <c r="O64" s="41"/>
      <c r="P64" s="42"/>
      <c r="Q64" s="42"/>
    </row>
    <row r="65" s="26" customFormat="true" ht="126" hidden="false" customHeight="false" outlineLevel="0" collapsed="false">
      <c r="A65" s="43" t="s">
        <v>132</v>
      </c>
      <c r="B65" s="43" t="s">
        <v>204</v>
      </c>
      <c r="C65" s="43"/>
      <c r="D65" s="44" t="s">
        <v>104</v>
      </c>
      <c r="E65" s="43" t="s">
        <v>105</v>
      </c>
      <c r="F65" s="43" t="s">
        <v>379</v>
      </c>
      <c r="G65" s="43" t="s">
        <v>116</v>
      </c>
      <c r="H65" s="45" t="s">
        <v>428</v>
      </c>
      <c r="I65" s="46" t="n">
        <v>1997</v>
      </c>
      <c r="J65" s="47" t="s">
        <v>429</v>
      </c>
      <c r="K65" s="47" t="s">
        <v>430</v>
      </c>
      <c r="L65" s="47" t="s">
        <v>431</v>
      </c>
      <c r="M65" s="48"/>
      <c r="N65" s="49" t="s">
        <v>432</v>
      </c>
      <c r="O65" s="41"/>
      <c r="P65" s="42"/>
      <c r="Q65" s="42"/>
    </row>
    <row r="66" s="26" customFormat="true" ht="126" hidden="false" customHeight="false" outlineLevel="0" collapsed="false">
      <c r="A66" s="43" t="s">
        <v>138</v>
      </c>
      <c r="B66" s="43" t="s">
        <v>433</v>
      </c>
      <c r="C66" s="43" t="s">
        <v>178</v>
      </c>
      <c r="D66" s="53" t="s">
        <v>141</v>
      </c>
      <c r="E66" s="43" t="s">
        <v>155</v>
      </c>
      <c r="F66" s="43" t="s">
        <v>379</v>
      </c>
      <c r="G66" s="43" t="s">
        <v>116</v>
      </c>
      <c r="H66" s="45" t="s">
        <v>434</v>
      </c>
      <c r="I66" s="46" t="n">
        <v>2002</v>
      </c>
      <c r="J66" s="48" t="s">
        <v>435</v>
      </c>
      <c r="K66" s="48" t="s">
        <v>436</v>
      </c>
      <c r="L66" s="47" t="s">
        <v>437</v>
      </c>
      <c r="M66" s="47"/>
      <c r="N66" s="49" t="s">
        <v>438</v>
      </c>
      <c r="O66" s="41"/>
      <c r="P66" s="42"/>
      <c r="Q66" s="42"/>
    </row>
    <row r="67" s="26" customFormat="true" ht="126" hidden="false" customHeight="false" outlineLevel="0" collapsed="false">
      <c r="A67" s="43" t="s">
        <v>132</v>
      </c>
      <c r="B67" s="43" t="s">
        <v>102</v>
      </c>
      <c r="C67" s="43" t="s">
        <v>115</v>
      </c>
      <c r="D67" s="44" t="s">
        <v>104</v>
      </c>
      <c r="E67" s="43" t="s">
        <v>105</v>
      </c>
      <c r="F67" s="43" t="s">
        <v>379</v>
      </c>
      <c r="G67" s="43" t="s">
        <v>116</v>
      </c>
      <c r="H67" s="45" t="s">
        <v>439</v>
      </c>
      <c r="I67" s="46" t="n">
        <v>1997</v>
      </c>
      <c r="J67" s="48" t="s">
        <v>440</v>
      </c>
      <c r="K67" s="48" t="s">
        <v>119</v>
      </c>
      <c r="L67" s="47" t="s">
        <v>441</v>
      </c>
      <c r="M67" s="47"/>
      <c r="N67" s="49" t="s">
        <v>442</v>
      </c>
      <c r="O67" s="41"/>
      <c r="P67" s="42"/>
      <c r="Q67" s="42"/>
    </row>
    <row r="68" s="26" customFormat="true" ht="94.5" hidden="false" customHeight="false" outlineLevel="0" collapsed="false">
      <c r="A68" s="43" t="s">
        <v>132</v>
      </c>
      <c r="B68" s="43" t="s">
        <v>102</v>
      </c>
      <c r="C68" s="43"/>
      <c r="D68" s="44" t="s">
        <v>104</v>
      </c>
      <c r="E68" s="43" t="s">
        <v>105</v>
      </c>
      <c r="F68" s="43" t="s">
        <v>379</v>
      </c>
      <c r="G68" s="43" t="s">
        <v>116</v>
      </c>
      <c r="H68" s="45" t="s">
        <v>343</v>
      </c>
      <c r="I68" s="46" t="n">
        <v>1998</v>
      </c>
      <c r="J68" s="47" t="s">
        <v>443</v>
      </c>
      <c r="K68" s="48" t="s">
        <v>119</v>
      </c>
      <c r="L68" s="48" t="s">
        <v>444</v>
      </c>
      <c r="M68" s="48"/>
      <c r="N68" s="49" t="s">
        <v>445</v>
      </c>
      <c r="O68" s="41"/>
      <c r="P68" s="42"/>
      <c r="Q68" s="42"/>
    </row>
    <row r="69" s="26" customFormat="true" ht="126" hidden="false" customHeight="false" outlineLevel="0" collapsed="false">
      <c r="A69" s="43" t="s">
        <v>132</v>
      </c>
      <c r="B69" s="43" t="s">
        <v>102</v>
      </c>
      <c r="C69" s="43" t="s">
        <v>271</v>
      </c>
      <c r="D69" s="44" t="s">
        <v>141</v>
      </c>
      <c r="E69" s="43" t="s">
        <v>155</v>
      </c>
      <c r="F69" s="43" t="s">
        <v>379</v>
      </c>
      <c r="G69" s="43" t="s">
        <v>116</v>
      </c>
      <c r="H69" s="45" t="s">
        <v>446</v>
      </c>
      <c r="I69" s="46" t="n">
        <v>2002</v>
      </c>
      <c r="J69" s="48" t="s">
        <v>447</v>
      </c>
      <c r="K69" s="48" t="s">
        <v>448</v>
      </c>
      <c r="L69" s="47" t="s">
        <v>449</v>
      </c>
      <c r="M69" s="47"/>
      <c r="N69" s="49" t="s">
        <v>450</v>
      </c>
      <c r="O69" s="41"/>
      <c r="P69" s="42"/>
      <c r="Q69" s="42"/>
    </row>
    <row r="70" s="26" customFormat="true" ht="94.5" hidden="false" customHeight="true" outlineLevel="0" collapsed="false">
      <c r="A70" s="43" t="s">
        <v>132</v>
      </c>
      <c r="B70" s="43" t="s">
        <v>133</v>
      </c>
      <c r="C70" s="43"/>
      <c r="D70" s="44" t="s">
        <v>104</v>
      </c>
      <c r="E70" s="43" t="s">
        <v>105</v>
      </c>
      <c r="F70" s="43" t="s">
        <v>379</v>
      </c>
      <c r="G70" s="43" t="s">
        <v>451</v>
      </c>
      <c r="H70" s="45" t="s">
        <v>452</v>
      </c>
      <c r="I70" s="46" t="n">
        <v>1999</v>
      </c>
      <c r="J70" s="47" t="s">
        <v>453</v>
      </c>
      <c r="K70" s="48" t="s">
        <v>286</v>
      </c>
      <c r="L70" s="48" t="s">
        <v>454</v>
      </c>
      <c r="M70" s="47"/>
      <c r="N70" s="49" t="s">
        <v>455</v>
      </c>
      <c r="O70" s="41"/>
      <c r="P70" s="42"/>
      <c r="Q70" s="42"/>
    </row>
    <row r="71" s="26" customFormat="true" ht="126" hidden="false" customHeight="false" outlineLevel="0" collapsed="false">
      <c r="A71" s="43" t="s">
        <v>132</v>
      </c>
      <c r="B71" s="43" t="s">
        <v>204</v>
      </c>
      <c r="C71" s="43"/>
      <c r="D71" s="44" t="s">
        <v>104</v>
      </c>
      <c r="E71" s="43" t="s">
        <v>155</v>
      </c>
      <c r="F71" s="43" t="s">
        <v>379</v>
      </c>
      <c r="G71" s="43" t="s">
        <v>116</v>
      </c>
      <c r="H71" s="45" t="s">
        <v>456</v>
      </c>
      <c r="I71" s="46" t="n">
        <v>1998</v>
      </c>
      <c r="J71" s="48" t="s">
        <v>457</v>
      </c>
      <c r="K71" s="48" t="s">
        <v>458</v>
      </c>
      <c r="L71" s="47" t="s">
        <v>459</v>
      </c>
      <c r="M71" s="47"/>
      <c r="N71" s="49" t="s">
        <v>460</v>
      </c>
      <c r="O71" s="41"/>
      <c r="P71" s="42"/>
      <c r="Q71" s="42"/>
    </row>
    <row r="72" s="26" customFormat="true" ht="126" hidden="false" customHeight="false" outlineLevel="0" collapsed="false">
      <c r="A72" s="43" t="s">
        <v>132</v>
      </c>
      <c r="B72" s="43" t="s">
        <v>342</v>
      </c>
      <c r="C72" s="43" t="s">
        <v>401</v>
      </c>
      <c r="D72" s="44" t="s">
        <v>141</v>
      </c>
      <c r="E72" s="43" t="s">
        <v>105</v>
      </c>
      <c r="F72" s="43" t="s">
        <v>379</v>
      </c>
      <c r="G72" s="43" t="s">
        <v>116</v>
      </c>
      <c r="H72" s="45" t="s">
        <v>461</v>
      </c>
      <c r="I72" s="46" t="n">
        <v>1997</v>
      </c>
      <c r="J72" s="48" t="s">
        <v>462</v>
      </c>
      <c r="K72" s="48" t="s">
        <v>463</v>
      </c>
      <c r="L72" s="47" t="s">
        <v>464</v>
      </c>
      <c r="M72" s="47"/>
      <c r="N72" s="49" t="s">
        <v>465</v>
      </c>
      <c r="O72" s="41"/>
      <c r="P72" s="42"/>
      <c r="Q72" s="42"/>
    </row>
    <row r="73" s="26" customFormat="true" ht="126" hidden="false" customHeight="false" outlineLevel="0" collapsed="false">
      <c r="A73" s="43" t="s">
        <v>132</v>
      </c>
      <c r="B73" s="43" t="s">
        <v>102</v>
      </c>
      <c r="C73" s="43"/>
      <c r="D73" s="44" t="s">
        <v>104</v>
      </c>
      <c r="E73" s="43" t="s">
        <v>155</v>
      </c>
      <c r="F73" s="43" t="s">
        <v>379</v>
      </c>
      <c r="G73" s="43" t="s">
        <v>116</v>
      </c>
      <c r="H73" s="45" t="s">
        <v>466</v>
      </c>
      <c r="I73" s="46" t="n">
        <v>1999</v>
      </c>
      <c r="J73" s="47" t="s">
        <v>467</v>
      </c>
      <c r="K73" s="48" t="s">
        <v>286</v>
      </c>
      <c r="L73" s="47" t="s">
        <v>468</v>
      </c>
      <c r="M73" s="48"/>
      <c r="N73" s="49" t="s">
        <v>469</v>
      </c>
      <c r="O73" s="41"/>
      <c r="P73" s="42"/>
      <c r="Q73" s="42"/>
    </row>
    <row r="74" s="26" customFormat="true" ht="110.25" hidden="false" customHeight="false" outlineLevel="0" collapsed="false">
      <c r="A74" s="43" t="s">
        <v>101</v>
      </c>
      <c r="B74" s="43" t="s">
        <v>153</v>
      </c>
      <c r="C74" s="43" t="s">
        <v>470</v>
      </c>
      <c r="D74" s="44" t="s">
        <v>104</v>
      </c>
      <c r="E74" s="43" t="s">
        <v>105</v>
      </c>
      <c r="F74" s="43" t="s">
        <v>471</v>
      </c>
      <c r="G74" s="43" t="s">
        <v>116</v>
      </c>
      <c r="H74" s="45" t="s">
        <v>472</v>
      </c>
      <c r="I74" s="46" t="n">
        <v>1997</v>
      </c>
      <c r="J74" s="48" t="s">
        <v>473</v>
      </c>
      <c r="K74" s="48" t="s">
        <v>474</v>
      </c>
      <c r="L74" s="47" t="s">
        <v>475</v>
      </c>
      <c r="M74" s="47" t="s">
        <v>476</v>
      </c>
      <c r="N74" s="49" t="s">
        <v>477</v>
      </c>
      <c r="O74" s="41"/>
      <c r="P74" s="42"/>
      <c r="Q74" s="42"/>
    </row>
    <row r="75" s="26" customFormat="true" ht="126" hidden="false" customHeight="false" outlineLevel="0" collapsed="false">
      <c r="A75" s="43" t="s">
        <v>215</v>
      </c>
      <c r="B75" s="43" t="s">
        <v>478</v>
      </c>
      <c r="C75" s="43" t="s">
        <v>401</v>
      </c>
      <c r="D75" s="44" t="s">
        <v>141</v>
      </c>
      <c r="E75" s="43" t="s">
        <v>105</v>
      </c>
      <c r="F75" s="43" t="s">
        <v>471</v>
      </c>
      <c r="G75" s="43" t="s">
        <v>116</v>
      </c>
      <c r="H75" s="45" t="s">
        <v>479</v>
      </c>
      <c r="I75" s="46" t="n">
        <v>1999</v>
      </c>
      <c r="J75" s="48" t="s">
        <v>480</v>
      </c>
      <c r="K75" s="48" t="s">
        <v>481</v>
      </c>
      <c r="L75" s="47" t="s">
        <v>482</v>
      </c>
      <c r="M75" s="47"/>
      <c r="N75" s="49" t="s">
        <v>483</v>
      </c>
      <c r="O75" s="41"/>
      <c r="P75" s="42"/>
      <c r="Q75" s="42"/>
    </row>
    <row r="76" s="26" customFormat="true" ht="126" hidden="false" customHeight="false" outlineLevel="0" collapsed="false">
      <c r="A76" s="43" t="s">
        <v>215</v>
      </c>
      <c r="B76" s="43" t="s">
        <v>337</v>
      </c>
      <c r="C76" s="43"/>
      <c r="D76" s="44" t="s">
        <v>141</v>
      </c>
      <c r="E76" s="43" t="s">
        <v>155</v>
      </c>
      <c r="F76" s="43" t="s">
        <v>471</v>
      </c>
      <c r="G76" s="43" t="s">
        <v>116</v>
      </c>
      <c r="H76" s="45" t="s">
        <v>484</v>
      </c>
      <c r="I76" s="46" t="n">
        <v>1999</v>
      </c>
      <c r="J76" s="48" t="s">
        <v>485</v>
      </c>
      <c r="K76" s="48" t="s">
        <v>486</v>
      </c>
      <c r="L76" s="47" t="s">
        <v>487</v>
      </c>
      <c r="M76" s="47" t="s">
        <v>488</v>
      </c>
      <c r="N76" s="49" t="s">
        <v>489</v>
      </c>
      <c r="O76" s="41"/>
      <c r="P76" s="42"/>
      <c r="Q76" s="42"/>
    </row>
    <row r="77" s="26" customFormat="true" ht="78.75" hidden="false" customHeight="false" outlineLevel="0" collapsed="false">
      <c r="A77" s="43" t="s">
        <v>101</v>
      </c>
      <c r="B77" s="43" t="s">
        <v>161</v>
      </c>
      <c r="C77" s="43"/>
      <c r="D77" s="44" t="s">
        <v>104</v>
      </c>
      <c r="E77" s="43" t="s">
        <v>155</v>
      </c>
      <c r="F77" s="43" t="s">
        <v>471</v>
      </c>
      <c r="G77" s="43" t="s">
        <v>116</v>
      </c>
      <c r="H77" s="45" t="s">
        <v>490</v>
      </c>
      <c r="I77" s="46" t="n">
        <v>2003</v>
      </c>
      <c r="J77" s="48" t="s">
        <v>491</v>
      </c>
      <c r="K77" s="48" t="s">
        <v>119</v>
      </c>
      <c r="L77" s="47" t="s">
        <v>492</v>
      </c>
      <c r="M77" s="47"/>
      <c r="N77" s="49" t="s">
        <v>200</v>
      </c>
      <c r="O77" s="41"/>
      <c r="P77" s="42"/>
      <c r="Q77" s="42"/>
    </row>
    <row r="78" s="26" customFormat="true" ht="126" hidden="false" customHeight="false" outlineLevel="0" collapsed="false">
      <c r="A78" s="43" t="s">
        <v>101</v>
      </c>
      <c r="B78" s="43" t="s">
        <v>204</v>
      </c>
      <c r="C78" s="43"/>
      <c r="D78" s="44" t="s">
        <v>104</v>
      </c>
      <c r="E78" s="43" t="s">
        <v>105</v>
      </c>
      <c r="F78" s="43" t="s">
        <v>471</v>
      </c>
      <c r="G78" s="43" t="s">
        <v>116</v>
      </c>
      <c r="H78" s="45" t="s">
        <v>493</v>
      </c>
      <c r="I78" s="46" t="n">
        <v>1997</v>
      </c>
      <c r="J78" s="47" t="s">
        <v>494</v>
      </c>
      <c r="K78" s="48" t="s">
        <v>495</v>
      </c>
      <c r="L78" s="47" t="s">
        <v>496</v>
      </c>
      <c r="M78" s="47" t="s">
        <v>497</v>
      </c>
      <c r="N78" s="49" t="s">
        <v>498</v>
      </c>
      <c r="O78" s="41"/>
      <c r="P78" s="42"/>
      <c r="Q78" s="42"/>
    </row>
    <row r="79" s="26" customFormat="true" ht="126" hidden="false" customHeight="false" outlineLevel="0" collapsed="false">
      <c r="A79" s="43" t="s">
        <v>132</v>
      </c>
      <c r="B79" s="43" t="s">
        <v>102</v>
      </c>
      <c r="C79" s="43"/>
      <c r="D79" s="44" t="s">
        <v>104</v>
      </c>
      <c r="E79" s="43" t="s">
        <v>105</v>
      </c>
      <c r="F79" s="43" t="s">
        <v>471</v>
      </c>
      <c r="G79" s="43" t="s">
        <v>116</v>
      </c>
      <c r="H79" s="45" t="s">
        <v>343</v>
      </c>
      <c r="I79" s="46" t="n">
        <v>1999</v>
      </c>
      <c r="J79" s="47" t="s">
        <v>499</v>
      </c>
      <c r="K79" s="48" t="s">
        <v>119</v>
      </c>
      <c r="L79" s="47" t="s">
        <v>500</v>
      </c>
      <c r="M79" s="47"/>
      <c r="N79" s="49" t="s">
        <v>501</v>
      </c>
      <c r="O79" s="41"/>
      <c r="P79" s="42"/>
      <c r="Q79" s="42"/>
    </row>
    <row r="80" s="26" customFormat="true" ht="63" hidden="false" customHeight="true" outlineLevel="0" collapsed="false">
      <c r="A80" s="43" t="s">
        <v>101</v>
      </c>
      <c r="B80" s="43" t="s">
        <v>161</v>
      </c>
      <c r="C80" s="43"/>
      <c r="D80" s="44" t="s">
        <v>104</v>
      </c>
      <c r="E80" s="43" t="s">
        <v>105</v>
      </c>
      <c r="F80" s="43" t="s">
        <v>471</v>
      </c>
      <c r="G80" s="43" t="s">
        <v>116</v>
      </c>
      <c r="H80" s="58" t="s">
        <v>502</v>
      </c>
      <c r="I80" s="46" t="n">
        <v>2003</v>
      </c>
      <c r="J80" s="47" t="s">
        <v>503</v>
      </c>
      <c r="K80" s="48" t="s">
        <v>504</v>
      </c>
      <c r="L80" s="47" t="s">
        <v>505</v>
      </c>
      <c r="M80" s="47"/>
      <c r="N80" s="49" t="s">
        <v>506</v>
      </c>
      <c r="O80" s="41"/>
      <c r="P80" s="42"/>
      <c r="Q80" s="42"/>
    </row>
    <row r="81" s="26" customFormat="true" ht="126" hidden="false" customHeight="false" outlineLevel="0" collapsed="false">
      <c r="A81" s="43" t="s">
        <v>113</v>
      </c>
      <c r="B81" s="43" t="s">
        <v>342</v>
      </c>
      <c r="C81" s="43"/>
      <c r="D81" s="44" t="s">
        <v>104</v>
      </c>
      <c r="E81" s="43" t="s">
        <v>155</v>
      </c>
      <c r="F81" s="43" t="s">
        <v>507</v>
      </c>
      <c r="G81" s="43" t="s">
        <v>116</v>
      </c>
      <c r="H81" s="48" t="s">
        <v>508</v>
      </c>
      <c r="I81" s="48" t="n">
        <v>1996</v>
      </c>
      <c r="J81" s="55" t="s">
        <v>509</v>
      </c>
      <c r="K81" s="54" t="s">
        <v>510</v>
      </c>
      <c r="L81" s="48" t="s">
        <v>511</v>
      </c>
      <c r="M81" s="42"/>
      <c r="N81" s="49" t="s">
        <v>512</v>
      </c>
      <c r="O81" s="41"/>
      <c r="P81" s="42"/>
      <c r="Q81" s="42"/>
    </row>
    <row r="82" s="26" customFormat="true" ht="126" hidden="false" customHeight="false" outlineLevel="0" collapsed="false">
      <c r="A82" s="43" t="s">
        <v>138</v>
      </c>
      <c r="B82" s="43" t="s">
        <v>195</v>
      </c>
      <c r="C82" s="43" t="s">
        <v>178</v>
      </c>
      <c r="D82" s="53" t="s">
        <v>141</v>
      </c>
      <c r="E82" s="43" t="s">
        <v>105</v>
      </c>
      <c r="F82" s="43" t="s">
        <v>507</v>
      </c>
      <c r="G82" s="43" t="s">
        <v>107</v>
      </c>
      <c r="H82" s="45" t="s">
        <v>513</v>
      </c>
      <c r="I82" s="46" t="n">
        <v>1997</v>
      </c>
      <c r="J82" s="47" t="s">
        <v>514</v>
      </c>
      <c r="K82" s="48" t="s">
        <v>436</v>
      </c>
      <c r="L82" s="47" t="s">
        <v>515</v>
      </c>
      <c r="M82" s="47"/>
      <c r="N82" s="49" t="s">
        <v>438</v>
      </c>
      <c r="O82" s="41"/>
      <c r="P82" s="42"/>
      <c r="Q82" s="42"/>
    </row>
    <row r="83" s="26" customFormat="true" ht="78.75" hidden="false" customHeight="false" outlineLevel="0" collapsed="false">
      <c r="A83" s="43" t="s">
        <v>101</v>
      </c>
      <c r="B83" s="43" t="s">
        <v>102</v>
      </c>
      <c r="C83" s="43"/>
      <c r="D83" s="44" t="s">
        <v>104</v>
      </c>
      <c r="E83" s="43" t="s">
        <v>155</v>
      </c>
      <c r="F83" s="43" t="s">
        <v>507</v>
      </c>
      <c r="G83" s="43" t="s">
        <v>116</v>
      </c>
      <c r="H83" s="45" t="s">
        <v>516</v>
      </c>
      <c r="I83" s="46" t="n">
        <v>2001</v>
      </c>
      <c r="J83" s="48" t="s">
        <v>517</v>
      </c>
      <c r="K83" s="48" t="s">
        <v>518</v>
      </c>
      <c r="L83" s="47" t="s">
        <v>519</v>
      </c>
      <c r="M83" s="47"/>
      <c r="N83" s="49" t="s">
        <v>520</v>
      </c>
      <c r="O83" s="41"/>
      <c r="P83" s="42"/>
      <c r="Q83" s="42"/>
    </row>
    <row r="84" s="26" customFormat="true" ht="126" hidden="false" customHeight="false" outlineLevel="0" collapsed="false">
      <c r="A84" s="43" t="s">
        <v>215</v>
      </c>
      <c r="B84" s="43" t="s">
        <v>114</v>
      </c>
      <c r="C84" s="43" t="s">
        <v>178</v>
      </c>
      <c r="D84" s="44" t="s">
        <v>104</v>
      </c>
      <c r="E84" s="43" t="s">
        <v>105</v>
      </c>
      <c r="F84" s="43" t="s">
        <v>507</v>
      </c>
      <c r="G84" s="43" t="s">
        <v>116</v>
      </c>
      <c r="H84" s="45" t="s">
        <v>521</v>
      </c>
      <c r="I84" s="46" t="n">
        <v>1999</v>
      </c>
      <c r="J84" s="48" t="s">
        <v>522</v>
      </c>
      <c r="K84" s="48" t="s">
        <v>481</v>
      </c>
      <c r="L84" s="47" t="s">
        <v>523</v>
      </c>
      <c r="M84" s="47"/>
      <c r="N84" s="49" t="s">
        <v>524</v>
      </c>
      <c r="O84" s="41"/>
      <c r="P84" s="42"/>
      <c r="Q84" s="42"/>
    </row>
    <row r="85" s="26" customFormat="true" ht="126" hidden="false" customHeight="false" outlineLevel="0" collapsed="false">
      <c r="A85" s="43" t="s">
        <v>101</v>
      </c>
      <c r="B85" s="43" t="s">
        <v>102</v>
      </c>
      <c r="C85" s="43" t="s">
        <v>167</v>
      </c>
      <c r="D85" s="44" t="s">
        <v>104</v>
      </c>
      <c r="E85" s="43" t="s">
        <v>105</v>
      </c>
      <c r="F85" s="43" t="s">
        <v>507</v>
      </c>
      <c r="G85" s="43" t="s">
        <v>116</v>
      </c>
      <c r="H85" s="45" t="s">
        <v>525</v>
      </c>
      <c r="I85" s="46" t="n">
        <v>2000</v>
      </c>
      <c r="J85" s="48" t="s">
        <v>526</v>
      </c>
      <c r="K85" s="48" t="s">
        <v>119</v>
      </c>
      <c r="L85" s="47" t="s">
        <v>527</v>
      </c>
      <c r="M85" s="47"/>
      <c r="N85" s="49" t="s">
        <v>528</v>
      </c>
      <c r="O85" s="41"/>
      <c r="P85" s="42"/>
      <c r="Q85" s="42"/>
    </row>
    <row r="86" s="26" customFormat="true" ht="126" hidden="false" customHeight="false" outlineLevel="0" collapsed="false">
      <c r="A86" s="43" t="s">
        <v>101</v>
      </c>
      <c r="B86" s="43" t="s">
        <v>102</v>
      </c>
      <c r="C86" s="43" t="s">
        <v>167</v>
      </c>
      <c r="D86" s="44" t="s">
        <v>104</v>
      </c>
      <c r="E86" s="43" t="s">
        <v>105</v>
      </c>
      <c r="F86" s="43" t="s">
        <v>507</v>
      </c>
      <c r="G86" s="43" t="s">
        <v>116</v>
      </c>
      <c r="H86" s="45" t="s">
        <v>529</v>
      </c>
      <c r="I86" s="46" t="n">
        <v>1998</v>
      </c>
      <c r="J86" s="47" t="s">
        <v>530</v>
      </c>
      <c r="K86" s="48" t="s">
        <v>531</v>
      </c>
      <c r="L86" s="47" t="s">
        <v>532</v>
      </c>
      <c r="M86" s="47"/>
      <c r="N86" s="49" t="s">
        <v>533</v>
      </c>
      <c r="O86" s="41"/>
      <c r="P86" s="42"/>
      <c r="Q86" s="42"/>
    </row>
    <row r="87" s="26" customFormat="true" ht="78.75" hidden="false" customHeight="false" outlineLevel="0" collapsed="false">
      <c r="A87" s="43" t="s">
        <v>132</v>
      </c>
      <c r="B87" s="43" t="s">
        <v>102</v>
      </c>
      <c r="C87" s="43"/>
      <c r="D87" s="44" t="s">
        <v>104</v>
      </c>
      <c r="E87" s="43" t="s">
        <v>105</v>
      </c>
      <c r="F87" s="43" t="s">
        <v>507</v>
      </c>
      <c r="G87" s="43" t="s">
        <v>116</v>
      </c>
      <c r="H87" s="45" t="s">
        <v>534</v>
      </c>
      <c r="I87" s="46" t="n">
        <v>1990</v>
      </c>
      <c r="J87" s="47" t="s">
        <v>535</v>
      </c>
      <c r="K87" s="48" t="s">
        <v>536</v>
      </c>
      <c r="L87" s="48"/>
      <c r="M87" s="47"/>
      <c r="N87" s="49" t="s">
        <v>537</v>
      </c>
      <c r="O87" s="41"/>
      <c r="P87" s="42"/>
      <c r="Q87" s="42"/>
    </row>
    <row r="88" s="26" customFormat="true" ht="126" hidden="false" customHeight="false" outlineLevel="0" collapsed="false">
      <c r="A88" s="43" t="s">
        <v>132</v>
      </c>
      <c r="B88" s="43" t="s">
        <v>139</v>
      </c>
      <c r="C88" s="43" t="s">
        <v>470</v>
      </c>
      <c r="D88" s="44" t="s">
        <v>104</v>
      </c>
      <c r="E88" s="43" t="s">
        <v>155</v>
      </c>
      <c r="F88" s="43" t="s">
        <v>507</v>
      </c>
      <c r="G88" s="43" t="s">
        <v>107</v>
      </c>
      <c r="H88" s="45" t="s">
        <v>538</v>
      </c>
      <c r="I88" s="46" t="n">
        <v>1996</v>
      </c>
      <c r="J88" s="48" t="s">
        <v>539</v>
      </c>
      <c r="K88" s="48" t="s">
        <v>540</v>
      </c>
      <c r="L88" s="47" t="s">
        <v>541</v>
      </c>
      <c r="M88" s="47"/>
      <c r="N88" s="49" t="s">
        <v>542</v>
      </c>
      <c r="O88" s="41"/>
      <c r="P88" s="42"/>
      <c r="Q88" s="42"/>
    </row>
    <row r="89" s="26" customFormat="true" ht="126" hidden="false" customHeight="false" outlineLevel="0" collapsed="false">
      <c r="A89" s="43" t="s">
        <v>101</v>
      </c>
      <c r="B89" s="43" t="s">
        <v>102</v>
      </c>
      <c r="C89" s="43" t="s">
        <v>167</v>
      </c>
      <c r="D89" s="44" t="s">
        <v>104</v>
      </c>
      <c r="E89" s="43" t="s">
        <v>155</v>
      </c>
      <c r="F89" s="43" t="s">
        <v>507</v>
      </c>
      <c r="G89" s="43" t="s">
        <v>116</v>
      </c>
      <c r="H89" s="45" t="s">
        <v>543</v>
      </c>
      <c r="I89" s="46" t="n">
        <v>1996</v>
      </c>
      <c r="J89" s="48" t="s">
        <v>544</v>
      </c>
      <c r="K89" s="48" t="s">
        <v>545</v>
      </c>
      <c r="L89" s="47" t="s">
        <v>546</v>
      </c>
      <c r="M89" s="47"/>
      <c r="N89" s="49" t="s">
        <v>547</v>
      </c>
      <c r="O89" s="41"/>
      <c r="P89" s="42"/>
      <c r="Q89" s="42"/>
    </row>
    <row r="90" s="26" customFormat="true" ht="126" hidden="false" customHeight="false" outlineLevel="0" collapsed="false">
      <c r="A90" s="43" t="s">
        <v>101</v>
      </c>
      <c r="B90" s="43" t="s">
        <v>102</v>
      </c>
      <c r="C90" s="43" t="s">
        <v>167</v>
      </c>
      <c r="D90" s="44" t="s">
        <v>104</v>
      </c>
      <c r="E90" s="43" t="s">
        <v>105</v>
      </c>
      <c r="F90" s="43" t="s">
        <v>507</v>
      </c>
      <c r="G90" s="43" t="s">
        <v>116</v>
      </c>
      <c r="H90" s="45" t="s">
        <v>543</v>
      </c>
      <c r="I90" s="46" t="n">
        <v>1998</v>
      </c>
      <c r="J90" s="48" t="s">
        <v>548</v>
      </c>
      <c r="K90" s="48" t="s">
        <v>545</v>
      </c>
      <c r="L90" s="47" t="s">
        <v>549</v>
      </c>
      <c r="M90" s="47"/>
      <c r="N90" s="49" t="s">
        <v>550</v>
      </c>
      <c r="O90" s="41"/>
      <c r="P90" s="42"/>
      <c r="Q90" s="42"/>
    </row>
    <row r="91" s="26" customFormat="true" ht="126" hidden="false" customHeight="false" outlineLevel="0" collapsed="false">
      <c r="A91" s="43" t="s">
        <v>101</v>
      </c>
      <c r="B91" s="43" t="s">
        <v>102</v>
      </c>
      <c r="C91" s="43"/>
      <c r="D91" s="44" t="s">
        <v>104</v>
      </c>
      <c r="E91" s="43" t="s">
        <v>105</v>
      </c>
      <c r="F91" s="43" t="s">
        <v>551</v>
      </c>
      <c r="G91" s="43" t="s">
        <v>116</v>
      </c>
      <c r="H91" s="45" t="s">
        <v>343</v>
      </c>
      <c r="I91" s="46" t="n">
        <v>1999</v>
      </c>
      <c r="J91" s="47" t="s">
        <v>552</v>
      </c>
      <c r="K91" s="48" t="s">
        <v>119</v>
      </c>
      <c r="L91" s="47" t="s">
        <v>553</v>
      </c>
      <c r="M91" s="47"/>
      <c r="N91" s="49" t="s">
        <v>554</v>
      </c>
      <c r="O91" s="41"/>
      <c r="P91" s="42"/>
      <c r="Q91" s="42"/>
    </row>
    <row r="92" s="26" customFormat="true" ht="126" hidden="false" customHeight="false" outlineLevel="0" collapsed="false">
      <c r="A92" s="43" t="s">
        <v>101</v>
      </c>
      <c r="B92" s="43" t="s">
        <v>133</v>
      </c>
      <c r="C92" s="43" t="s">
        <v>337</v>
      </c>
      <c r="D92" s="44" t="s">
        <v>104</v>
      </c>
      <c r="E92" s="43" t="s">
        <v>105</v>
      </c>
      <c r="F92" s="43" t="s">
        <v>555</v>
      </c>
      <c r="G92" s="43" t="s">
        <v>116</v>
      </c>
      <c r="H92" s="45" t="s">
        <v>556</v>
      </c>
      <c r="I92" s="46" t="n">
        <v>2003</v>
      </c>
      <c r="J92" s="48" t="s">
        <v>557</v>
      </c>
      <c r="K92" s="48" t="s">
        <v>558</v>
      </c>
      <c r="L92" s="47" t="s">
        <v>559</v>
      </c>
      <c r="M92" s="47" t="s">
        <v>560</v>
      </c>
      <c r="N92" s="49" t="s">
        <v>561</v>
      </c>
      <c r="O92" s="41"/>
      <c r="P92" s="42"/>
      <c r="Q92" s="42"/>
    </row>
    <row r="93" s="26" customFormat="true" ht="126" hidden="false" customHeight="false" outlineLevel="0" collapsed="false">
      <c r="A93" s="43" t="s">
        <v>101</v>
      </c>
      <c r="B93" s="43" t="s">
        <v>102</v>
      </c>
      <c r="C93" s="43"/>
      <c r="D93" s="44" t="s">
        <v>104</v>
      </c>
      <c r="E93" s="43" t="s">
        <v>105</v>
      </c>
      <c r="F93" s="43" t="s">
        <v>555</v>
      </c>
      <c r="G93" s="43" t="s">
        <v>116</v>
      </c>
      <c r="H93" s="45" t="s">
        <v>343</v>
      </c>
      <c r="I93" s="46" t="n">
        <v>1999</v>
      </c>
      <c r="J93" s="47" t="s">
        <v>562</v>
      </c>
      <c r="K93" s="48" t="s">
        <v>119</v>
      </c>
      <c r="L93" s="47" t="s">
        <v>563</v>
      </c>
      <c r="M93" s="47"/>
      <c r="N93" s="49" t="s">
        <v>564</v>
      </c>
      <c r="O93" s="41"/>
      <c r="P93" s="42"/>
      <c r="Q93" s="42"/>
    </row>
    <row r="94" s="26" customFormat="true" ht="110.25" hidden="false" customHeight="false" outlineLevel="0" collapsed="false">
      <c r="A94" s="43" t="s">
        <v>138</v>
      </c>
      <c r="B94" s="43" t="s">
        <v>204</v>
      </c>
      <c r="C94" s="43" t="s">
        <v>178</v>
      </c>
      <c r="D94" s="53" t="s">
        <v>141</v>
      </c>
      <c r="E94" s="43" t="s">
        <v>105</v>
      </c>
      <c r="F94" s="43" t="s">
        <v>565</v>
      </c>
      <c r="G94" s="43" t="s">
        <v>116</v>
      </c>
      <c r="H94" s="45" t="s">
        <v>566</v>
      </c>
      <c r="I94" s="46" t="n">
        <v>2003</v>
      </c>
      <c r="J94" s="48" t="s">
        <v>567</v>
      </c>
      <c r="K94" s="48" t="s">
        <v>119</v>
      </c>
      <c r="L94" s="47" t="s">
        <v>568</v>
      </c>
      <c r="M94" s="47"/>
      <c r="N94" s="49" t="s">
        <v>569</v>
      </c>
      <c r="O94" s="41"/>
      <c r="P94" s="42"/>
      <c r="Q94" s="42"/>
    </row>
    <row r="95" s="26" customFormat="true" ht="94.5" hidden="false" customHeight="true" outlineLevel="0" collapsed="false">
      <c r="A95" s="43" t="s">
        <v>101</v>
      </c>
      <c r="B95" s="43" t="s">
        <v>102</v>
      </c>
      <c r="C95" s="43"/>
      <c r="D95" s="44" t="s">
        <v>104</v>
      </c>
      <c r="E95" s="43" t="s">
        <v>155</v>
      </c>
      <c r="F95" s="43" t="s">
        <v>565</v>
      </c>
      <c r="G95" s="43" t="s">
        <v>116</v>
      </c>
      <c r="H95" s="45" t="s">
        <v>570</v>
      </c>
      <c r="I95" s="46" t="n">
        <v>1999</v>
      </c>
      <c r="J95" s="47" t="s">
        <v>571</v>
      </c>
      <c r="K95" s="48" t="s">
        <v>286</v>
      </c>
      <c r="L95" s="47" t="s">
        <v>572</v>
      </c>
      <c r="M95" s="48" t="s">
        <v>573</v>
      </c>
      <c r="N95" s="49" t="s">
        <v>574</v>
      </c>
      <c r="O95" s="41"/>
      <c r="P95" s="42"/>
      <c r="Q95" s="42"/>
    </row>
    <row r="96" s="26" customFormat="true" ht="78.75" hidden="false" customHeight="true" outlineLevel="0" collapsed="false">
      <c r="A96" s="43" t="s">
        <v>132</v>
      </c>
      <c r="B96" s="43" t="s">
        <v>221</v>
      </c>
      <c r="C96" s="43"/>
      <c r="D96" s="44" t="s">
        <v>104</v>
      </c>
      <c r="E96" s="43" t="s">
        <v>155</v>
      </c>
      <c r="F96" s="43" t="s">
        <v>565</v>
      </c>
      <c r="G96" s="43" t="s">
        <v>116</v>
      </c>
      <c r="H96" s="45" t="s">
        <v>575</v>
      </c>
      <c r="I96" s="46" t="n">
        <v>2003</v>
      </c>
      <c r="J96" s="48" t="s">
        <v>576</v>
      </c>
      <c r="K96" s="48"/>
      <c r="L96" s="47" t="s">
        <v>577</v>
      </c>
      <c r="M96" s="42"/>
      <c r="N96" s="59"/>
      <c r="O96" s="41"/>
      <c r="P96" s="42"/>
      <c r="Q96" s="42"/>
    </row>
    <row r="97" s="26" customFormat="true" ht="78.75" hidden="false" customHeight="false" outlineLevel="0" collapsed="false">
      <c r="A97" s="43" t="s">
        <v>101</v>
      </c>
      <c r="B97" s="43" t="s">
        <v>102</v>
      </c>
      <c r="C97" s="43" t="s">
        <v>578</v>
      </c>
      <c r="D97" s="44" t="s">
        <v>141</v>
      </c>
      <c r="E97" s="43" t="s">
        <v>105</v>
      </c>
      <c r="F97" s="43" t="s">
        <v>565</v>
      </c>
      <c r="G97" s="43" t="s">
        <v>116</v>
      </c>
      <c r="H97" s="45" t="s">
        <v>343</v>
      </c>
      <c r="I97" s="46" t="n">
        <v>1999</v>
      </c>
      <c r="J97" s="47" t="s">
        <v>579</v>
      </c>
      <c r="K97" s="48" t="s">
        <v>119</v>
      </c>
      <c r="L97" s="47" t="s">
        <v>580</v>
      </c>
      <c r="M97" s="47"/>
      <c r="N97" s="49" t="s">
        <v>581</v>
      </c>
      <c r="O97" s="41"/>
      <c r="P97" s="42"/>
      <c r="Q97" s="42"/>
    </row>
    <row r="98" s="26" customFormat="true" ht="47.25" hidden="false" customHeight="false" outlineLevel="0" collapsed="false">
      <c r="A98" s="43" t="s">
        <v>215</v>
      </c>
      <c r="B98" s="52" t="s">
        <v>195</v>
      </c>
      <c r="C98" s="43" t="s">
        <v>178</v>
      </c>
      <c r="D98" s="44" t="s">
        <v>141</v>
      </c>
      <c r="E98" s="43" t="s">
        <v>155</v>
      </c>
      <c r="F98" s="43" t="s">
        <v>565</v>
      </c>
      <c r="G98" s="43" t="s">
        <v>116</v>
      </c>
      <c r="H98" s="45" t="s">
        <v>582</v>
      </c>
      <c r="I98" s="46" t="n">
        <v>1999</v>
      </c>
      <c r="J98" s="48" t="s">
        <v>583</v>
      </c>
      <c r="K98" s="48" t="s">
        <v>119</v>
      </c>
      <c r="L98" s="47"/>
      <c r="M98" s="47"/>
      <c r="N98" s="49" t="s">
        <v>584</v>
      </c>
      <c r="O98" s="41"/>
      <c r="P98" s="42"/>
      <c r="Q98" s="42"/>
    </row>
    <row r="99" s="26" customFormat="true" ht="126" hidden="false" customHeight="false" outlineLevel="0" collapsed="false">
      <c r="A99" s="43" t="s">
        <v>101</v>
      </c>
      <c r="B99" s="43" t="s">
        <v>102</v>
      </c>
      <c r="C99" s="43"/>
      <c r="D99" s="44" t="s">
        <v>104</v>
      </c>
      <c r="E99" s="43" t="s">
        <v>105</v>
      </c>
      <c r="F99" s="43" t="s">
        <v>585</v>
      </c>
      <c r="G99" s="43" t="s">
        <v>116</v>
      </c>
      <c r="H99" s="45" t="s">
        <v>343</v>
      </c>
      <c r="I99" s="46" t="n">
        <v>1999</v>
      </c>
      <c r="J99" s="47" t="s">
        <v>586</v>
      </c>
      <c r="K99" s="48" t="s">
        <v>119</v>
      </c>
      <c r="L99" s="47" t="s">
        <v>587</v>
      </c>
      <c r="M99" s="47"/>
      <c r="N99" s="49" t="s">
        <v>588</v>
      </c>
      <c r="O99" s="41"/>
      <c r="P99" s="42"/>
      <c r="Q99" s="42"/>
    </row>
    <row r="100" s="26" customFormat="true" ht="126" hidden="false" customHeight="false" outlineLevel="0" collapsed="false">
      <c r="A100" s="43" t="s">
        <v>101</v>
      </c>
      <c r="B100" s="43" t="s">
        <v>102</v>
      </c>
      <c r="C100" s="43"/>
      <c r="D100" s="44" t="s">
        <v>104</v>
      </c>
      <c r="E100" s="43" t="s">
        <v>105</v>
      </c>
      <c r="F100" s="43" t="s">
        <v>589</v>
      </c>
      <c r="G100" s="43" t="s">
        <v>116</v>
      </c>
      <c r="H100" s="45" t="s">
        <v>343</v>
      </c>
      <c r="I100" s="46" t="n">
        <v>1999</v>
      </c>
      <c r="J100" s="47" t="s">
        <v>590</v>
      </c>
      <c r="K100" s="48" t="s">
        <v>119</v>
      </c>
      <c r="L100" s="47" t="s">
        <v>591</v>
      </c>
      <c r="M100" s="48"/>
      <c r="N100" s="49" t="s">
        <v>592</v>
      </c>
      <c r="O100" s="41"/>
      <c r="P100" s="42"/>
      <c r="Q100" s="42"/>
    </row>
    <row r="101" s="26" customFormat="true" ht="126" hidden="false" customHeight="false" outlineLevel="0" collapsed="false">
      <c r="A101" s="43" t="s">
        <v>132</v>
      </c>
      <c r="B101" s="43" t="s">
        <v>204</v>
      </c>
      <c r="C101" s="43" t="s">
        <v>470</v>
      </c>
      <c r="D101" s="44" t="s">
        <v>104</v>
      </c>
      <c r="E101" s="43" t="s">
        <v>105</v>
      </c>
      <c r="F101" s="43" t="s">
        <v>589</v>
      </c>
      <c r="G101" s="43" t="s">
        <v>116</v>
      </c>
      <c r="H101" s="45" t="s">
        <v>593</v>
      </c>
      <c r="I101" s="46" t="n">
        <v>1999</v>
      </c>
      <c r="J101" s="47" t="s">
        <v>594</v>
      </c>
      <c r="K101" s="48" t="s">
        <v>286</v>
      </c>
      <c r="L101" s="47" t="s">
        <v>595</v>
      </c>
      <c r="M101" s="48"/>
      <c r="N101" s="49" t="s">
        <v>596</v>
      </c>
      <c r="O101" s="41"/>
      <c r="P101" s="42"/>
      <c r="Q101" s="42"/>
    </row>
    <row r="102" s="26" customFormat="true" ht="126" hidden="false" customHeight="false" outlineLevel="0" collapsed="false">
      <c r="A102" s="43" t="s">
        <v>101</v>
      </c>
      <c r="B102" s="43" t="s">
        <v>102</v>
      </c>
      <c r="C102" s="43"/>
      <c r="D102" s="44" t="s">
        <v>104</v>
      </c>
      <c r="E102" s="43" t="s">
        <v>105</v>
      </c>
      <c r="F102" s="43" t="s">
        <v>597</v>
      </c>
      <c r="G102" s="43" t="s">
        <v>116</v>
      </c>
      <c r="H102" s="45" t="s">
        <v>343</v>
      </c>
      <c r="I102" s="46" t="n">
        <v>1999</v>
      </c>
      <c r="J102" s="47" t="s">
        <v>598</v>
      </c>
      <c r="K102" s="48" t="s">
        <v>119</v>
      </c>
      <c r="L102" s="47" t="s">
        <v>599</v>
      </c>
      <c r="M102" s="47"/>
      <c r="N102" s="49" t="s">
        <v>600</v>
      </c>
      <c r="O102" s="41"/>
      <c r="P102" s="42"/>
      <c r="Q102" s="42"/>
    </row>
    <row r="103" s="26" customFormat="true" ht="78.75" hidden="false" customHeight="false" outlineLevel="0" collapsed="false">
      <c r="A103" s="43" t="s">
        <v>101</v>
      </c>
      <c r="B103" s="43" t="s">
        <v>102</v>
      </c>
      <c r="C103" s="43"/>
      <c r="D103" s="44" t="s">
        <v>104</v>
      </c>
      <c r="E103" s="43" t="s">
        <v>105</v>
      </c>
      <c r="F103" s="43" t="s">
        <v>601</v>
      </c>
      <c r="G103" s="43" t="s">
        <v>116</v>
      </c>
      <c r="H103" s="45" t="s">
        <v>343</v>
      </c>
      <c r="I103" s="46" t="n">
        <v>1999</v>
      </c>
      <c r="J103" s="47" t="s">
        <v>602</v>
      </c>
      <c r="K103" s="48" t="s">
        <v>119</v>
      </c>
      <c r="L103" s="47" t="s">
        <v>603</v>
      </c>
      <c r="M103" s="47"/>
      <c r="N103" s="49" t="s">
        <v>604</v>
      </c>
      <c r="O103" s="41"/>
      <c r="P103" s="42"/>
      <c r="Q103" s="42"/>
    </row>
    <row r="104" s="26" customFormat="true" ht="126" hidden="false" customHeight="false" outlineLevel="0" collapsed="false">
      <c r="A104" s="43" t="s">
        <v>101</v>
      </c>
      <c r="B104" s="43" t="s">
        <v>102</v>
      </c>
      <c r="C104" s="43"/>
      <c r="D104" s="44" t="s">
        <v>104</v>
      </c>
      <c r="E104" s="43" t="s">
        <v>105</v>
      </c>
      <c r="F104" s="43" t="s">
        <v>605</v>
      </c>
      <c r="G104" s="43" t="s">
        <v>116</v>
      </c>
      <c r="H104" s="45" t="s">
        <v>343</v>
      </c>
      <c r="I104" s="46" t="n">
        <v>1999</v>
      </c>
      <c r="J104" s="47" t="s">
        <v>606</v>
      </c>
      <c r="K104" s="48" t="s">
        <v>119</v>
      </c>
      <c r="L104" s="47" t="s">
        <v>607</v>
      </c>
      <c r="M104" s="47"/>
      <c r="N104" s="49" t="s">
        <v>608</v>
      </c>
      <c r="O104" s="41"/>
      <c r="P104" s="42"/>
      <c r="Q104" s="42"/>
    </row>
    <row r="105" s="26" customFormat="true" ht="126" hidden="false" customHeight="false" outlineLevel="0" collapsed="false">
      <c r="A105" s="43" t="s">
        <v>101</v>
      </c>
      <c r="B105" s="43" t="s">
        <v>102</v>
      </c>
      <c r="C105" s="43" t="s">
        <v>167</v>
      </c>
      <c r="D105" s="44" t="s">
        <v>141</v>
      </c>
      <c r="E105" s="43" t="s">
        <v>105</v>
      </c>
      <c r="F105" s="43" t="s">
        <v>609</v>
      </c>
      <c r="G105" s="43" t="s">
        <v>116</v>
      </c>
      <c r="H105" s="45" t="s">
        <v>610</v>
      </c>
      <c r="I105" s="46" t="n">
        <v>1997</v>
      </c>
      <c r="J105" s="47" t="s">
        <v>611</v>
      </c>
      <c r="K105" s="48" t="s">
        <v>612</v>
      </c>
      <c r="L105" s="47" t="s">
        <v>613</v>
      </c>
      <c r="M105" s="47"/>
      <c r="N105" s="49" t="s">
        <v>614</v>
      </c>
      <c r="O105" s="41"/>
      <c r="P105" s="42"/>
      <c r="Q105" s="42"/>
    </row>
    <row r="106" s="26" customFormat="true" ht="141.75" hidden="false" customHeight="false" outlineLevel="0" collapsed="false">
      <c r="A106" s="43" t="s">
        <v>101</v>
      </c>
      <c r="B106" s="43" t="s">
        <v>615</v>
      </c>
      <c r="C106" s="43" t="s">
        <v>616</v>
      </c>
      <c r="D106" s="44" t="s">
        <v>104</v>
      </c>
      <c r="E106" s="43" t="s">
        <v>155</v>
      </c>
      <c r="F106" s="43" t="s">
        <v>609</v>
      </c>
      <c r="G106" s="43" t="s">
        <v>107</v>
      </c>
      <c r="H106" s="48" t="s">
        <v>617</v>
      </c>
      <c r="I106" s="48" t="n">
        <v>1999</v>
      </c>
      <c r="J106" s="48" t="s">
        <v>618</v>
      </c>
      <c r="K106" s="48" t="s">
        <v>619</v>
      </c>
      <c r="L106" s="48"/>
      <c r="M106" s="42"/>
      <c r="N106" s="59"/>
      <c r="O106" s="41"/>
      <c r="P106" s="42"/>
      <c r="Q106" s="42"/>
    </row>
    <row r="107" s="26" customFormat="true" ht="110.25" hidden="false" customHeight="false" outlineLevel="0" collapsed="false">
      <c r="A107" s="43" t="s">
        <v>113</v>
      </c>
      <c r="B107" s="43" t="s">
        <v>342</v>
      </c>
      <c r="C107" s="43" t="s">
        <v>401</v>
      </c>
      <c r="D107" s="44" t="s">
        <v>141</v>
      </c>
      <c r="E107" s="43" t="s">
        <v>155</v>
      </c>
      <c r="F107" s="43" t="s">
        <v>609</v>
      </c>
      <c r="G107" s="43" t="s">
        <v>116</v>
      </c>
      <c r="H107" s="45" t="s">
        <v>620</v>
      </c>
      <c r="I107" s="46" t="n">
        <v>2000</v>
      </c>
      <c r="J107" s="48" t="s">
        <v>621</v>
      </c>
      <c r="K107" s="48" t="s">
        <v>622</v>
      </c>
      <c r="L107" s="47" t="s">
        <v>623</v>
      </c>
      <c r="M107" s="47"/>
      <c r="N107" s="49" t="s">
        <v>624</v>
      </c>
      <c r="O107" s="41"/>
      <c r="P107" s="42"/>
      <c r="Q107" s="42"/>
    </row>
    <row r="108" s="26" customFormat="true" ht="126" hidden="false" customHeight="false" outlineLevel="0" collapsed="false">
      <c r="A108" s="43" t="s">
        <v>101</v>
      </c>
      <c r="B108" s="43" t="s">
        <v>102</v>
      </c>
      <c r="C108" s="43" t="s">
        <v>154</v>
      </c>
      <c r="D108" s="44" t="s">
        <v>141</v>
      </c>
      <c r="E108" s="43" t="s">
        <v>155</v>
      </c>
      <c r="F108" s="43" t="s">
        <v>609</v>
      </c>
      <c r="G108" s="43" t="s">
        <v>116</v>
      </c>
      <c r="H108" s="45" t="s">
        <v>625</v>
      </c>
      <c r="I108" s="46" t="n">
        <v>2004</v>
      </c>
      <c r="J108" s="48" t="s">
        <v>626</v>
      </c>
      <c r="K108" s="48" t="s">
        <v>627</v>
      </c>
      <c r="L108" s="47" t="s">
        <v>628</v>
      </c>
      <c r="M108" s="47" t="s">
        <v>629</v>
      </c>
      <c r="N108" s="49" t="s">
        <v>630</v>
      </c>
      <c r="O108" s="41"/>
      <c r="P108" s="42"/>
      <c r="Q108" s="42"/>
    </row>
    <row r="109" s="26" customFormat="true" ht="94.5" hidden="false" customHeight="false" outlineLevel="0" collapsed="false">
      <c r="A109" s="43" t="s">
        <v>132</v>
      </c>
      <c r="B109" s="43" t="s">
        <v>204</v>
      </c>
      <c r="C109" s="43" t="s">
        <v>616</v>
      </c>
      <c r="D109" s="44" t="s">
        <v>104</v>
      </c>
      <c r="E109" s="43" t="s">
        <v>105</v>
      </c>
      <c r="F109" s="43" t="s">
        <v>609</v>
      </c>
      <c r="G109" s="43" t="s">
        <v>196</v>
      </c>
      <c r="H109" s="45" t="s">
        <v>631</v>
      </c>
      <c r="I109" s="46" t="n">
        <v>2000</v>
      </c>
      <c r="J109" s="48" t="s">
        <v>632</v>
      </c>
      <c r="K109" s="48" t="s">
        <v>633</v>
      </c>
      <c r="L109" s="47" t="s">
        <v>634</v>
      </c>
      <c r="M109" s="47"/>
      <c r="N109" s="49" t="s">
        <v>635</v>
      </c>
      <c r="O109" s="41"/>
      <c r="P109" s="42"/>
      <c r="Q109" s="42"/>
    </row>
    <row r="110" s="26" customFormat="true" ht="126" hidden="false" customHeight="false" outlineLevel="0" collapsed="false">
      <c r="A110" s="43" t="s">
        <v>101</v>
      </c>
      <c r="B110" s="43" t="s">
        <v>342</v>
      </c>
      <c r="C110" s="43" t="s">
        <v>154</v>
      </c>
      <c r="D110" s="44" t="s">
        <v>141</v>
      </c>
      <c r="E110" s="43" t="s">
        <v>105</v>
      </c>
      <c r="F110" s="43" t="s">
        <v>609</v>
      </c>
      <c r="G110" s="43" t="s">
        <v>116</v>
      </c>
      <c r="H110" s="45" t="s">
        <v>636</v>
      </c>
      <c r="I110" s="46" t="n">
        <v>2004</v>
      </c>
      <c r="J110" s="47" t="s">
        <v>637</v>
      </c>
      <c r="K110" s="48" t="s">
        <v>119</v>
      </c>
      <c r="L110" s="47" t="s">
        <v>638</v>
      </c>
      <c r="M110" s="47"/>
      <c r="N110" s="49" t="s">
        <v>639</v>
      </c>
      <c r="O110" s="41"/>
      <c r="P110" s="42"/>
      <c r="Q110" s="42"/>
    </row>
    <row r="111" s="26" customFormat="true" ht="120" hidden="false" customHeight="true" outlineLevel="0" collapsed="false">
      <c r="A111" s="43" t="s">
        <v>215</v>
      </c>
      <c r="B111" s="43" t="s">
        <v>396</v>
      </c>
      <c r="C111" s="43" t="s">
        <v>282</v>
      </c>
      <c r="D111" s="44" t="s">
        <v>141</v>
      </c>
      <c r="E111" s="43" t="s">
        <v>155</v>
      </c>
      <c r="F111" s="43" t="s">
        <v>609</v>
      </c>
      <c r="G111" s="43" t="s">
        <v>116</v>
      </c>
      <c r="H111" s="45" t="s">
        <v>640</v>
      </c>
      <c r="I111" s="46" t="n">
        <v>2000</v>
      </c>
      <c r="J111" s="47" t="s">
        <v>641</v>
      </c>
      <c r="K111" s="48" t="s">
        <v>642</v>
      </c>
      <c r="L111" s="47" t="s">
        <v>643</v>
      </c>
      <c r="M111" s="47"/>
      <c r="N111" s="49" t="s">
        <v>644</v>
      </c>
      <c r="O111" s="41"/>
      <c r="P111" s="42"/>
      <c r="Q111" s="42"/>
    </row>
    <row r="112" s="26" customFormat="true" ht="126" hidden="false" customHeight="false" outlineLevel="0" collapsed="false">
      <c r="A112" s="43" t="s">
        <v>215</v>
      </c>
      <c r="B112" s="43" t="s">
        <v>396</v>
      </c>
      <c r="C112" s="43" t="s">
        <v>282</v>
      </c>
      <c r="D112" s="44" t="s">
        <v>141</v>
      </c>
      <c r="E112" s="43" t="s">
        <v>105</v>
      </c>
      <c r="F112" s="43" t="s">
        <v>609</v>
      </c>
      <c r="G112" s="43" t="s">
        <v>116</v>
      </c>
      <c r="H112" s="45" t="s">
        <v>645</v>
      </c>
      <c r="I112" s="46" t="n">
        <v>1993</v>
      </c>
      <c r="J112" s="48" t="s">
        <v>646</v>
      </c>
      <c r="K112" s="48" t="s">
        <v>647</v>
      </c>
      <c r="L112" s="48" t="s">
        <v>648</v>
      </c>
      <c r="M112" s="48" t="s">
        <v>649</v>
      </c>
      <c r="N112" s="49" t="s">
        <v>650</v>
      </c>
      <c r="O112" s="41"/>
      <c r="P112" s="42"/>
      <c r="Q112" s="42"/>
    </row>
    <row r="113" s="26" customFormat="true" ht="110.25" hidden="false" customHeight="false" outlineLevel="0" collapsed="false">
      <c r="A113" s="43" t="s">
        <v>101</v>
      </c>
      <c r="B113" s="43" t="s">
        <v>102</v>
      </c>
      <c r="C113" s="43"/>
      <c r="D113" s="44" t="s">
        <v>104</v>
      </c>
      <c r="E113" s="43" t="s">
        <v>105</v>
      </c>
      <c r="F113" s="43" t="s">
        <v>609</v>
      </c>
      <c r="G113" s="43" t="s">
        <v>116</v>
      </c>
      <c r="H113" s="45" t="s">
        <v>651</v>
      </c>
      <c r="I113" s="46" t="n">
        <v>2000</v>
      </c>
      <c r="J113" s="47" t="s">
        <v>652</v>
      </c>
      <c r="K113" s="47" t="s">
        <v>653</v>
      </c>
      <c r="L113" s="47" t="s">
        <v>654</v>
      </c>
      <c r="M113" s="47"/>
      <c r="N113" s="49" t="s">
        <v>655</v>
      </c>
      <c r="O113" s="41"/>
      <c r="P113" s="42"/>
      <c r="Q113" s="42"/>
    </row>
    <row r="114" s="26" customFormat="true" ht="94.5" hidden="false" customHeight="false" outlineLevel="0" collapsed="false">
      <c r="A114" s="43" t="s">
        <v>101</v>
      </c>
      <c r="B114" s="52"/>
      <c r="C114" s="43" t="s">
        <v>167</v>
      </c>
      <c r="D114" s="44" t="s">
        <v>141</v>
      </c>
      <c r="E114" s="43" t="s">
        <v>155</v>
      </c>
      <c r="F114" s="43" t="s">
        <v>609</v>
      </c>
      <c r="G114" s="43" t="s">
        <v>116</v>
      </c>
      <c r="H114" s="45" t="s">
        <v>656</v>
      </c>
      <c r="I114" s="46" t="n">
        <v>1999</v>
      </c>
      <c r="J114" s="48" t="s">
        <v>657</v>
      </c>
      <c r="K114" s="48" t="s">
        <v>658</v>
      </c>
      <c r="L114" s="47" t="s">
        <v>659</v>
      </c>
      <c r="M114" s="47" t="s">
        <v>660</v>
      </c>
      <c r="N114" s="49" t="s">
        <v>661</v>
      </c>
      <c r="O114" s="41"/>
      <c r="P114" s="42"/>
      <c r="Q114" s="42"/>
    </row>
    <row r="115" s="26" customFormat="true" ht="141.75" hidden="false" customHeight="false" outlineLevel="0" collapsed="false">
      <c r="A115" s="43" t="s">
        <v>138</v>
      </c>
      <c r="B115" s="43" t="s">
        <v>433</v>
      </c>
      <c r="C115" s="43" t="s">
        <v>277</v>
      </c>
      <c r="D115" s="53" t="s">
        <v>141</v>
      </c>
      <c r="E115" s="43" t="s">
        <v>155</v>
      </c>
      <c r="F115" s="43" t="s">
        <v>609</v>
      </c>
      <c r="G115" s="43" t="s">
        <v>116</v>
      </c>
      <c r="H115" s="45" t="s">
        <v>656</v>
      </c>
      <c r="I115" s="46" t="n">
        <v>2000</v>
      </c>
      <c r="J115" s="48" t="s">
        <v>662</v>
      </c>
      <c r="K115" s="48" t="s">
        <v>663</v>
      </c>
      <c r="L115" s="47" t="s">
        <v>664</v>
      </c>
      <c r="M115" s="47" t="s">
        <v>665</v>
      </c>
      <c r="N115" s="49" t="s">
        <v>666</v>
      </c>
      <c r="O115" s="41"/>
      <c r="P115" s="42"/>
      <c r="Q115" s="42"/>
    </row>
    <row r="116" s="26" customFormat="true" ht="126" hidden="false" customHeight="false" outlineLevel="0" collapsed="false">
      <c r="A116" s="43" t="s">
        <v>215</v>
      </c>
      <c r="B116" s="43" t="s">
        <v>195</v>
      </c>
      <c r="C116" s="43" t="s">
        <v>337</v>
      </c>
      <c r="D116" s="44" t="s">
        <v>141</v>
      </c>
      <c r="E116" s="43" t="s">
        <v>155</v>
      </c>
      <c r="F116" s="43" t="s">
        <v>609</v>
      </c>
      <c r="G116" s="43" t="s">
        <v>116</v>
      </c>
      <c r="H116" s="45" t="s">
        <v>667</v>
      </c>
      <c r="I116" s="46" t="n">
        <v>2004</v>
      </c>
      <c r="J116" s="47" t="s">
        <v>668</v>
      </c>
      <c r="K116" s="48" t="s">
        <v>669</v>
      </c>
      <c r="L116" s="47" t="s">
        <v>670</v>
      </c>
      <c r="M116" s="47" t="s">
        <v>671</v>
      </c>
      <c r="N116" s="49" t="s">
        <v>630</v>
      </c>
      <c r="O116" s="41"/>
      <c r="P116" s="42"/>
      <c r="Q116" s="42"/>
    </row>
    <row r="117" s="26" customFormat="true" ht="126" hidden="false" customHeight="false" outlineLevel="0" collapsed="false">
      <c r="A117" s="43" t="s">
        <v>132</v>
      </c>
      <c r="B117" s="43" t="s">
        <v>342</v>
      </c>
      <c r="C117" s="43" t="s">
        <v>401</v>
      </c>
      <c r="D117" s="44" t="s">
        <v>141</v>
      </c>
      <c r="E117" s="43" t="s">
        <v>105</v>
      </c>
      <c r="F117" s="43" t="s">
        <v>265</v>
      </c>
      <c r="G117" s="43" t="s">
        <v>116</v>
      </c>
      <c r="H117" s="45" t="s">
        <v>672</v>
      </c>
      <c r="I117" s="46" t="n">
        <v>1998</v>
      </c>
      <c r="J117" s="48" t="s">
        <v>673</v>
      </c>
      <c r="K117" s="48" t="s">
        <v>674</v>
      </c>
      <c r="L117" s="47" t="s">
        <v>675</v>
      </c>
      <c r="M117" s="47"/>
      <c r="N117" s="49" t="s">
        <v>676</v>
      </c>
      <c r="O117" s="41"/>
      <c r="P117" s="42"/>
      <c r="Q117" s="42"/>
    </row>
    <row r="118" s="26" customFormat="true" ht="110.25" hidden="false" customHeight="false" outlineLevel="0" collapsed="false">
      <c r="A118" s="43" t="s">
        <v>113</v>
      </c>
      <c r="B118" s="43" t="s">
        <v>342</v>
      </c>
      <c r="C118" s="43" t="s">
        <v>578</v>
      </c>
      <c r="D118" s="44" t="s">
        <v>104</v>
      </c>
      <c r="E118" s="43" t="s">
        <v>155</v>
      </c>
      <c r="F118" s="43" t="s">
        <v>609</v>
      </c>
      <c r="G118" s="43" t="s">
        <v>116</v>
      </c>
      <c r="H118" s="45" t="s">
        <v>677</v>
      </c>
      <c r="I118" s="46" t="n">
        <v>2003</v>
      </c>
      <c r="J118" s="48" t="s">
        <v>678</v>
      </c>
      <c r="K118" s="48" t="s">
        <v>679</v>
      </c>
      <c r="L118" s="47" t="s">
        <v>680</v>
      </c>
      <c r="M118" s="47" t="s">
        <v>681</v>
      </c>
      <c r="N118" s="49" t="s">
        <v>682</v>
      </c>
      <c r="O118" s="41"/>
      <c r="P118" s="42"/>
      <c r="Q118" s="42"/>
    </row>
    <row r="119" s="26" customFormat="true" ht="126" hidden="false" customHeight="false" outlineLevel="0" collapsed="false">
      <c r="A119" s="43" t="s">
        <v>113</v>
      </c>
      <c r="B119" s="43" t="s">
        <v>114</v>
      </c>
      <c r="C119" s="43"/>
      <c r="D119" s="44" t="s">
        <v>104</v>
      </c>
      <c r="E119" s="43" t="s">
        <v>105</v>
      </c>
      <c r="F119" s="43" t="s">
        <v>609</v>
      </c>
      <c r="G119" s="43" t="s">
        <v>116</v>
      </c>
      <c r="H119" s="45" t="s">
        <v>683</v>
      </c>
      <c r="I119" s="46" t="n">
        <v>2002</v>
      </c>
      <c r="J119" s="48" t="s">
        <v>684</v>
      </c>
      <c r="K119" s="48" t="s">
        <v>685</v>
      </c>
      <c r="L119" s="48" t="s">
        <v>686</v>
      </c>
      <c r="M119" s="48"/>
      <c r="N119" s="49" t="s">
        <v>687</v>
      </c>
      <c r="O119" s="41"/>
      <c r="P119" s="42"/>
      <c r="Q119" s="42"/>
    </row>
    <row r="120" s="26" customFormat="true" ht="94.5" hidden="false" customHeight="false" outlineLevel="0" collapsed="false">
      <c r="A120" s="43" t="s">
        <v>101</v>
      </c>
      <c r="B120" s="43" t="s">
        <v>204</v>
      </c>
      <c r="C120" s="43" t="s">
        <v>277</v>
      </c>
      <c r="D120" s="44" t="s">
        <v>104</v>
      </c>
      <c r="E120" s="43" t="s">
        <v>155</v>
      </c>
      <c r="F120" s="43" t="s">
        <v>609</v>
      </c>
      <c r="G120" s="43" t="s">
        <v>116</v>
      </c>
      <c r="H120" s="45" t="s">
        <v>688</v>
      </c>
      <c r="I120" s="46" t="n">
        <v>1997</v>
      </c>
      <c r="J120" s="48" t="s">
        <v>689</v>
      </c>
      <c r="K120" s="48" t="s">
        <v>690</v>
      </c>
      <c r="L120" s="47" t="s">
        <v>691</v>
      </c>
      <c r="M120" s="47"/>
      <c r="N120" s="49" t="s">
        <v>692</v>
      </c>
      <c r="O120" s="41"/>
      <c r="P120" s="42"/>
      <c r="Q120" s="42"/>
    </row>
    <row r="121" s="26" customFormat="true" ht="94.5" hidden="false" customHeight="false" outlineLevel="0" collapsed="false">
      <c r="A121" s="43" t="s">
        <v>215</v>
      </c>
      <c r="B121" s="43" t="s">
        <v>396</v>
      </c>
      <c r="C121" s="43"/>
      <c r="D121" s="44" t="s">
        <v>141</v>
      </c>
      <c r="E121" s="43" t="s">
        <v>105</v>
      </c>
      <c r="F121" s="43" t="s">
        <v>609</v>
      </c>
      <c r="G121" s="43" t="s">
        <v>116</v>
      </c>
      <c r="H121" s="45" t="s">
        <v>693</v>
      </c>
      <c r="I121" s="46" t="n">
        <v>2001</v>
      </c>
      <c r="J121" s="48" t="s">
        <v>694</v>
      </c>
      <c r="K121" s="48" t="s">
        <v>695</v>
      </c>
      <c r="L121" s="47" t="s">
        <v>696</v>
      </c>
      <c r="M121" s="47"/>
      <c r="N121" s="60" t="s">
        <v>697</v>
      </c>
      <c r="O121" s="41"/>
      <c r="P121" s="42"/>
      <c r="Q121" s="42"/>
    </row>
    <row r="122" s="26" customFormat="true" ht="126" hidden="false" customHeight="false" outlineLevel="0" collapsed="false">
      <c r="A122" s="43" t="s">
        <v>215</v>
      </c>
      <c r="B122" s="43" t="s">
        <v>133</v>
      </c>
      <c r="C122" s="52" t="s">
        <v>337</v>
      </c>
      <c r="D122" s="44" t="s">
        <v>104</v>
      </c>
      <c r="E122" s="43" t="s">
        <v>155</v>
      </c>
      <c r="F122" s="43" t="s">
        <v>609</v>
      </c>
      <c r="G122" s="43" t="s">
        <v>107</v>
      </c>
      <c r="H122" s="45" t="s">
        <v>698</v>
      </c>
      <c r="I122" s="46" t="n">
        <v>1999</v>
      </c>
      <c r="J122" s="48" t="s">
        <v>699</v>
      </c>
      <c r="K122" s="48" t="s">
        <v>700</v>
      </c>
      <c r="L122" s="47" t="s">
        <v>701</v>
      </c>
      <c r="M122" s="47" t="s">
        <v>702</v>
      </c>
      <c r="N122" s="49" t="s">
        <v>703</v>
      </c>
      <c r="O122" s="41"/>
      <c r="P122" s="42"/>
      <c r="Q122" s="42"/>
    </row>
    <row r="123" s="26" customFormat="true" ht="94.5" hidden="false" customHeight="false" outlineLevel="0" collapsed="false">
      <c r="A123" s="43" t="s">
        <v>101</v>
      </c>
      <c r="B123" s="43" t="s">
        <v>204</v>
      </c>
      <c r="C123" s="43" t="s">
        <v>277</v>
      </c>
      <c r="D123" s="44" t="s">
        <v>104</v>
      </c>
      <c r="E123" s="43" t="s">
        <v>155</v>
      </c>
      <c r="F123" s="43" t="s">
        <v>609</v>
      </c>
      <c r="G123" s="43" t="s">
        <v>116</v>
      </c>
      <c r="H123" s="45" t="s">
        <v>704</v>
      </c>
      <c r="I123" s="46" t="n">
        <v>1997</v>
      </c>
      <c r="J123" s="48" t="s">
        <v>705</v>
      </c>
      <c r="K123" s="48" t="s">
        <v>706</v>
      </c>
      <c r="L123" s="47" t="s">
        <v>707</v>
      </c>
      <c r="M123" s="47"/>
      <c r="N123" s="49" t="s">
        <v>692</v>
      </c>
      <c r="O123" s="41"/>
      <c r="P123" s="42"/>
      <c r="Q123" s="42"/>
    </row>
    <row r="124" s="26" customFormat="true" ht="126" hidden="false" customHeight="false" outlineLevel="0" collapsed="false">
      <c r="A124" s="43" t="s">
        <v>101</v>
      </c>
      <c r="B124" s="43" t="s">
        <v>102</v>
      </c>
      <c r="C124" s="43" t="s">
        <v>167</v>
      </c>
      <c r="D124" s="44" t="s">
        <v>104</v>
      </c>
      <c r="E124" s="43" t="s">
        <v>105</v>
      </c>
      <c r="F124" s="43" t="s">
        <v>609</v>
      </c>
      <c r="G124" s="43" t="s">
        <v>116</v>
      </c>
      <c r="H124" s="58" t="s">
        <v>525</v>
      </c>
      <c r="I124" s="46" t="n">
        <v>2000</v>
      </c>
      <c r="J124" s="47" t="s">
        <v>708</v>
      </c>
      <c r="K124" s="48" t="s">
        <v>119</v>
      </c>
      <c r="L124" s="47" t="s">
        <v>709</v>
      </c>
      <c r="M124" s="47"/>
      <c r="N124" s="49" t="s">
        <v>528</v>
      </c>
      <c r="O124" s="41"/>
      <c r="P124" s="42"/>
      <c r="Q124" s="42"/>
    </row>
    <row r="125" s="26" customFormat="true" ht="110.25" hidden="false" customHeight="false" outlineLevel="0" collapsed="false">
      <c r="A125" s="43" t="s">
        <v>101</v>
      </c>
      <c r="B125" s="43" t="s">
        <v>114</v>
      </c>
      <c r="C125" s="43" t="s">
        <v>178</v>
      </c>
      <c r="D125" s="44" t="s">
        <v>141</v>
      </c>
      <c r="E125" s="43" t="s">
        <v>155</v>
      </c>
      <c r="F125" s="43" t="s">
        <v>609</v>
      </c>
      <c r="G125" s="43" t="s">
        <v>116</v>
      </c>
      <c r="H125" s="45" t="s">
        <v>710</v>
      </c>
      <c r="I125" s="46" t="n">
        <v>1992</v>
      </c>
      <c r="J125" s="48" t="s">
        <v>711</v>
      </c>
      <c r="K125" s="48" t="s">
        <v>119</v>
      </c>
      <c r="L125" s="47" t="s">
        <v>712</v>
      </c>
      <c r="M125" s="47"/>
      <c r="N125" s="49" t="s">
        <v>713</v>
      </c>
      <c r="O125" s="41"/>
      <c r="P125" s="42"/>
      <c r="Q125" s="42"/>
    </row>
    <row r="126" s="26" customFormat="true" ht="78.75" hidden="false" customHeight="false" outlineLevel="0" collapsed="false">
      <c r="A126" s="43" t="s">
        <v>132</v>
      </c>
      <c r="B126" s="43" t="s">
        <v>204</v>
      </c>
      <c r="C126" s="43"/>
      <c r="D126" s="44" t="s">
        <v>104</v>
      </c>
      <c r="E126" s="43" t="s">
        <v>155</v>
      </c>
      <c r="F126" s="43" t="s">
        <v>609</v>
      </c>
      <c r="G126" s="43" t="s">
        <v>107</v>
      </c>
      <c r="H126" s="45" t="s">
        <v>714</v>
      </c>
      <c r="I126" s="46" t="n">
        <v>2001</v>
      </c>
      <c r="J126" s="48" t="s">
        <v>715</v>
      </c>
      <c r="K126" s="48" t="s">
        <v>695</v>
      </c>
      <c r="L126" s="47" t="s">
        <v>716</v>
      </c>
      <c r="M126" s="47"/>
      <c r="N126" s="49" t="s">
        <v>717</v>
      </c>
      <c r="O126" s="41"/>
      <c r="P126" s="42"/>
      <c r="Q126" s="42"/>
    </row>
    <row r="127" s="26" customFormat="true" ht="126" hidden="false" customHeight="false" outlineLevel="0" collapsed="false">
      <c r="A127" s="43" t="s">
        <v>101</v>
      </c>
      <c r="B127" s="43" t="s">
        <v>204</v>
      </c>
      <c r="C127" s="43"/>
      <c r="D127" s="44" t="s">
        <v>104</v>
      </c>
      <c r="E127" s="43" t="s">
        <v>155</v>
      </c>
      <c r="F127" s="43" t="s">
        <v>609</v>
      </c>
      <c r="G127" s="43" t="s">
        <v>116</v>
      </c>
      <c r="H127" s="45" t="s">
        <v>718</v>
      </c>
      <c r="I127" s="46" t="n">
        <v>2000</v>
      </c>
      <c r="J127" s="48" t="s">
        <v>719</v>
      </c>
      <c r="K127" s="48" t="s">
        <v>720</v>
      </c>
      <c r="L127" s="47" t="s">
        <v>721</v>
      </c>
      <c r="M127" s="47"/>
      <c r="N127" s="49" t="s">
        <v>722</v>
      </c>
      <c r="O127" s="41"/>
      <c r="P127" s="42"/>
      <c r="Q127" s="42"/>
    </row>
    <row r="128" s="26" customFormat="true" ht="110.25" hidden="false" customHeight="false" outlineLevel="0" collapsed="false">
      <c r="A128" s="43" t="s">
        <v>132</v>
      </c>
      <c r="B128" s="43" t="s">
        <v>133</v>
      </c>
      <c r="C128" s="43" t="s">
        <v>723</v>
      </c>
      <c r="D128" s="44" t="s">
        <v>179</v>
      </c>
      <c r="E128" s="43" t="s">
        <v>105</v>
      </c>
      <c r="F128" s="43" t="s">
        <v>609</v>
      </c>
      <c r="G128" s="43" t="s">
        <v>116</v>
      </c>
      <c r="H128" s="45" t="s">
        <v>724</v>
      </c>
      <c r="I128" s="46" t="n">
        <v>1995</v>
      </c>
      <c r="J128" s="48" t="s">
        <v>725</v>
      </c>
      <c r="K128" s="48" t="s">
        <v>726</v>
      </c>
      <c r="L128" s="47" t="s">
        <v>727</v>
      </c>
      <c r="M128" s="47" t="s">
        <v>728</v>
      </c>
      <c r="N128" s="49" t="s">
        <v>729</v>
      </c>
      <c r="O128" s="41"/>
      <c r="P128" s="42"/>
      <c r="Q128" s="42"/>
    </row>
    <row r="129" s="26" customFormat="true" ht="110.25" hidden="false" customHeight="false" outlineLevel="0" collapsed="false">
      <c r="A129" s="43" t="s">
        <v>132</v>
      </c>
      <c r="B129" s="43" t="s">
        <v>204</v>
      </c>
      <c r="C129" s="43"/>
      <c r="D129" s="44" t="s">
        <v>104</v>
      </c>
      <c r="E129" s="43" t="s">
        <v>155</v>
      </c>
      <c r="F129" s="43" t="s">
        <v>609</v>
      </c>
      <c r="G129" s="43" t="s">
        <v>116</v>
      </c>
      <c r="H129" s="45" t="s">
        <v>730</v>
      </c>
      <c r="I129" s="46" t="n">
        <v>1998</v>
      </c>
      <c r="J129" s="48" t="s">
        <v>731</v>
      </c>
      <c r="K129" s="48" t="s">
        <v>732</v>
      </c>
      <c r="L129" s="47" t="s">
        <v>733</v>
      </c>
      <c r="M129" s="47"/>
      <c r="N129" s="49" t="s">
        <v>734</v>
      </c>
      <c r="O129" s="41"/>
      <c r="P129" s="42"/>
      <c r="Q129" s="42"/>
    </row>
    <row r="130" s="26" customFormat="true" ht="78.75" hidden="false" customHeight="false" outlineLevel="0" collapsed="false">
      <c r="A130" s="43" t="s">
        <v>101</v>
      </c>
      <c r="B130" s="43" t="s">
        <v>153</v>
      </c>
      <c r="C130" s="43"/>
      <c r="D130" s="44" t="s">
        <v>104</v>
      </c>
      <c r="E130" s="43" t="s">
        <v>155</v>
      </c>
      <c r="F130" s="43" t="s">
        <v>609</v>
      </c>
      <c r="G130" s="43" t="s">
        <v>116</v>
      </c>
      <c r="H130" s="45" t="s">
        <v>730</v>
      </c>
      <c r="I130" s="46" t="n">
        <v>1998</v>
      </c>
      <c r="J130" s="48" t="s">
        <v>735</v>
      </c>
      <c r="K130" s="48" t="s">
        <v>736</v>
      </c>
      <c r="L130" s="47" t="s">
        <v>737</v>
      </c>
      <c r="M130" s="47"/>
      <c r="N130" s="49" t="s">
        <v>738</v>
      </c>
      <c r="O130" s="41"/>
      <c r="P130" s="42"/>
      <c r="Q130" s="42"/>
    </row>
    <row r="131" s="26" customFormat="true" ht="63" hidden="false" customHeight="false" outlineLevel="0" collapsed="false">
      <c r="A131" s="43" t="s">
        <v>101</v>
      </c>
      <c r="B131" s="43" t="s">
        <v>204</v>
      </c>
      <c r="C131" s="43" t="s">
        <v>277</v>
      </c>
      <c r="D131" s="44" t="s">
        <v>104</v>
      </c>
      <c r="E131" s="43" t="s">
        <v>105</v>
      </c>
      <c r="F131" s="43" t="s">
        <v>609</v>
      </c>
      <c r="G131" s="43" t="s">
        <v>116</v>
      </c>
      <c r="H131" s="45" t="s">
        <v>739</v>
      </c>
      <c r="I131" s="46" t="n">
        <v>2000</v>
      </c>
      <c r="J131" s="48" t="s">
        <v>740</v>
      </c>
      <c r="K131" s="48" t="s">
        <v>741</v>
      </c>
      <c r="L131" s="48"/>
      <c r="M131" s="48" t="s">
        <v>742</v>
      </c>
      <c r="N131" s="49" t="s">
        <v>743</v>
      </c>
      <c r="O131" s="41"/>
      <c r="P131" s="42"/>
      <c r="Q131" s="42"/>
    </row>
    <row r="132" s="26" customFormat="true" ht="110.25" hidden="false" customHeight="false" outlineLevel="0" collapsed="false">
      <c r="A132" s="43" t="s">
        <v>113</v>
      </c>
      <c r="B132" s="43" t="s">
        <v>342</v>
      </c>
      <c r="C132" s="43" t="s">
        <v>401</v>
      </c>
      <c r="D132" s="44" t="s">
        <v>141</v>
      </c>
      <c r="E132" s="43" t="s">
        <v>155</v>
      </c>
      <c r="F132" s="43" t="s">
        <v>609</v>
      </c>
      <c r="G132" s="43" t="s">
        <v>116</v>
      </c>
      <c r="H132" s="45" t="s">
        <v>744</v>
      </c>
      <c r="I132" s="46" t="n">
        <v>2001</v>
      </c>
      <c r="J132" s="48" t="s">
        <v>745</v>
      </c>
      <c r="K132" s="48" t="s">
        <v>746</v>
      </c>
      <c r="L132" s="47" t="s">
        <v>747</v>
      </c>
      <c r="M132" s="47"/>
      <c r="N132" s="49" t="s">
        <v>748</v>
      </c>
      <c r="O132" s="41"/>
      <c r="P132" s="42"/>
      <c r="Q132" s="42"/>
    </row>
    <row r="133" s="26" customFormat="true" ht="126" hidden="false" customHeight="false" outlineLevel="0" collapsed="false">
      <c r="A133" s="43" t="s">
        <v>101</v>
      </c>
      <c r="B133" s="43" t="s">
        <v>161</v>
      </c>
      <c r="C133" s="43"/>
      <c r="D133" s="44" t="s">
        <v>104</v>
      </c>
      <c r="E133" s="43" t="s">
        <v>105</v>
      </c>
      <c r="F133" s="43" t="s">
        <v>609</v>
      </c>
      <c r="G133" s="43" t="s">
        <v>116</v>
      </c>
      <c r="H133" s="45" t="s">
        <v>493</v>
      </c>
      <c r="I133" s="46" t="n">
        <v>1997</v>
      </c>
      <c r="J133" s="48" t="s">
        <v>749</v>
      </c>
      <c r="K133" s="48" t="s">
        <v>750</v>
      </c>
      <c r="L133" s="47" t="s">
        <v>751</v>
      </c>
      <c r="M133" s="47" t="s">
        <v>752</v>
      </c>
      <c r="N133" s="49" t="s">
        <v>753</v>
      </c>
      <c r="O133" s="41"/>
      <c r="P133" s="42"/>
      <c r="Q133" s="42"/>
    </row>
    <row r="134" s="26" customFormat="true" ht="78.75" hidden="false" customHeight="false" outlineLevel="0" collapsed="false">
      <c r="A134" s="43" t="s">
        <v>101</v>
      </c>
      <c r="B134" s="43" t="s">
        <v>342</v>
      </c>
      <c r="C134" s="43"/>
      <c r="D134" s="44" t="s">
        <v>141</v>
      </c>
      <c r="E134" s="43" t="s">
        <v>105</v>
      </c>
      <c r="F134" s="43" t="s">
        <v>609</v>
      </c>
      <c r="G134" s="43" t="s">
        <v>116</v>
      </c>
      <c r="H134" s="45" t="s">
        <v>754</v>
      </c>
      <c r="I134" s="46" t="n">
        <v>2003</v>
      </c>
      <c r="J134" s="48" t="s">
        <v>755</v>
      </c>
      <c r="K134" s="48" t="s">
        <v>756</v>
      </c>
      <c r="L134" s="47" t="s">
        <v>757</v>
      </c>
      <c r="M134" s="47"/>
      <c r="N134" s="49" t="s">
        <v>630</v>
      </c>
      <c r="O134" s="41"/>
      <c r="P134" s="42"/>
      <c r="Q134" s="42"/>
    </row>
    <row r="135" s="26" customFormat="true" ht="94.5" hidden="false" customHeight="false" outlineLevel="0" collapsed="false">
      <c r="A135" s="43" t="s">
        <v>113</v>
      </c>
      <c r="B135" s="43" t="s">
        <v>342</v>
      </c>
      <c r="C135" s="43" t="s">
        <v>178</v>
      </c>
      <c r="D135" s="44" t="s">
        <v>104</v>
      </c>
      <c r="E135" s="43" t="s">
        <v>105</v>
      </c>
      <c r="F135" s="43" t="s">
        <v>609</v>
      </c>
      <c r="G135" s="43" t="s">
        <v>116</v>
      </c>
      <c r="H135" s="45" t="s">
        <v>758</v>
      </c>
      <c r="I135" s="46" t="n">
        <v>2004</v>
      </c>
      <c r="J135" s="48" t="s">
        <v>759</v>
      </c>
      <c r="K135" s="48" t="s">
        <v>119</v>
      </c>
      <c r="L135" s="47" t="s">
        <v>760</v>
      </c>
      <c r="M135" s="47"/>
      <c r="N135" s="49" t="s">
        <v>761</v>
      </c>
      <c r="O135" s="41"/>
      <c r="P135" s="42"/>
      <c r="Q135" s="42"/>
    </row>
    <row r="136" s="26" customFormat="true" ht="126" hidden="false" customHeight="false" outlineLevel="0" collapsed="false">
      <c r="A136" s="43" t="s">
        <v>215</v>
      </c>
      <c r="B136" s="43" t="s">
        <v>396</v>
      </c>
      <c r="C136" s="43" t="s">
        <v>337</v>
      </c>
      <c r="D136" s="44" t="s">
        <v>141</v>
      </c>
      <c r="E136" s="43" t="s">
        <v>155</v>
      </c>
      <c r="F136" s="43" t="s">
        <v>609</v>
      </c>
      <c r="G136" s="43" t="s">
        <v>116</v>
      </c>
      <c r="H136" s="45" t="s">
        <v>762</v>
      </c>
      <c r="I136" s="46" t="n">
        <v>2001</v>
      </c>
      <c r="J136" s="48" t="s">
        <v>763</v>
      </c>
      <c r="K136" s="48" t="s">
        <v>764</v>
      </c>
      <c r="L136" s="47" t="s">
        <v>765</v>
      </c>
      <c r="M136" s="47" t="s">
        <v>766</v>
      </c>
      <c r="N136" s="49" t="s">
        <v>767</v>
      </c>
      <c r="O136" s="41"/>
      <c r="P136" s="42"/>
      <c r="Q136" s="42"/>
    </row>
    <row r="137" s="26" customFormat="true" ht="126" hidden="false" customHeight="false" outlineLevel="0" collapsed="false">
      <c r="A137" s="43" t="s">
        <v>101</v>
      </c>
      <c r="B137" s="43" t="s">
        <v>102</v>
      </c>
      <c r="C137" s="43" t="s">
        <v>167</v>
      </c>
      <c r="D137" s="44" t="s">
        <v>104</v>
      </c>
      <c r="E137" s="43" t="s">
        <v>105</v>
      </c>
      <c r="F137" s="43" t="s">
        <v>609</v>
      </c>
      <c r="G137" s="43" t="s">
        <v>116</v>
      </c>
      <c r="H137" s="45" t="s">
        <v>768</v>
      </c>
      <c r="I137" s="46" t="n">
        <v>1997</v>
      </c>
      <c r="J137" s="48" t="s">
        <v>769</v>
      </c>
      <c r="K137" s="48" t="s">
        <v>531</v>
      </c>
      <c r="L137" s="47" t="s">
        <v>770</v>
      </c>
      <c r="M137" s="47"/>
      <c r="N137" s="49" t="s">
        <v>771</v>
      </c>
      <c r="O137" s="41"/>
      <c r="P137" s="42"/>
      <c r="Q137" s="42"/>
    </row>
    <row r="138" s="26" customFormat="true" ht="94.5" hidden="false" customHeight="false" outlineLevel="0" collapsed="false">
      <c r="A138" s="43" t="s">
        <v>138</v>
      </c>
      <c r="B138" s="43" t="s">
        <v>772</v>
      </c>
      <c r="C138" s="43" t="s">
        <v>167</v>
      </c>
      <c r="D138" s="53" t="s">
        <v>141</v>
      </c>
      <c r="E138" s="43" t="s">
        <v>105</v>
      </c>
      <c r="F138" s="43" t="s">
        <v>609</v>
      </c>
      <c r="G138" s="43" t="s">
        <v>116</v>
      </c>
      <c r="H138" s="45" t="s">
        <v>773</v>
      </c>
      <c r="I138" s="46" t="n">
        <v>1998</v>
      </c>
      <c r="J138" s="48" t="s">
        <v>774</v>
      </c>
      <c r="K138" s="48" t="s">
        <v>775</v>
      </c>
      <c r="L138" s="47" t="s">
        <v>776</v>
      </c>
      <c r="M138" s="47"/>
      <c r="N138" s="49" t="s">
        <v>777</v>
      </c>
      <c r="O138" s="41"/>
      <c r="P138" s="42"/>
      <c r="Q138" s="42"/>
    </row>
    <row r="139" s="26" customFormat="true" ht="141.75" hidden="false" customHeight="false" outlineLevel="0" collapsed="false">
      <c r="A139" s="43" t="s">
        <v>138</v>
      </c>
      <c r="B139" s="43" t="s">
        <v>772</v>
      </c>
      <c r="C139" s="43" t="s">
        <v>167</v>
      </c>
      <c r="D139" s="53" t="s">
        <v>141</v>
      </c>
      <c r="E139" s="43" t="s">
        <v>105</v>
      </c>
      <c r="F139" s="43" t="s">
        <v>609</v>
      </c>
      <c r="G139" s="43" t="s">
        <v>116</v>
      </c>
      <c r="H139" s="45" t="s">
        <v>773</v>
      </c>
      <c r="I139" s="46" t="n">
        <v>1999</v>
      </c>
      <c r="J139" s="48" t="s">
        <v>778</v>
      </c>
      <c r="K139" s="48" t="s">
        <v>779</v>
      </c>
      <c r="L139" s="47" t="s">
        <v>780</v>
      </c>
      <c r="M139" s="47"/>
      <c r="N139" s="49" t="s">
        <v>781</v>
      </c>
      <c r="O139" s="61" t="s">
        <v>782</v>
      </c>
      <c r="P139" s="42"/>
      <c r="Q139" s="42"/>
    </row>
    <row r="140" s="26" customFormat="true" ht="141.75" hidden="false" customHeight="false" outlineLevel="0" collapsed="false">
      <c r="A140" s="43" t="s">
        <v>138</v>
      </c>
      <c r="B140" s="43" t="s">
        <v>342</v>
      </c>
      <c r="C140" s="43"/>
      <c r="D140" s="53" t="s">
        <v>141</v>
      </c>
      <c r="E140" s="43" t="s">
        <v>105</v>
      </c>
      <c r="F140" s="43" t="s">
        <v>609</v>
      </c>
      <c r="G140" s="43" t="s">
        <v>116</v>
      </c>
      <c r="H140" s="45" t="s">
        <v>773</v>
      </c>
      <c r="I140" s="46" t="n">
        <v>2000</v>
      </c>
      <c r="J140" s="48" t="s">
        <v>783</v>
      </c>
      <c r="K140" s="48" t="s">
        <v>784</v>
      </c>
      <c r="L140" s="47" t="s">
        <v>785</v>
      </c>
      <c r="M140" s="47"/>
      <c r="N140" s="49" t="s">
        <v>786</v>
      </c>
      <c r="O140" s="41"/>
      <c r="P140" s="42"/>
      <c r="Q140" s="42"/>
    </row>
    <row r="141" s="26" customFormat="true" ht="78.75" hidden="false" customHeight="false" outlineLevel="0" collapsed="false">
      <c r="A141" s="43" t="s">
        <v>101</v>
      </c>
      <c r="B141" s="43" t="s">
        <v>102</v>
      </c>
      <c r="C141" s="43" t="s">
        <v>167</v>
      </c>
      <c r="D141" s="44" t="s">
        <v>104</v>
      </c>
      <c r="E141" s="43" t="s">
        <v>105</v>
      </c>
      <c r="F141" s="43" t="s">
        <v>609</v>
      </c>
      <c r="G141" s="43" t="s">
        <v>116</v>
      </c>
      <c r="H141" s="45" t="s">
        <v>787</v>
      </c>
      <c r="I141" s="46" t="n">
        <v>2003</v>
      </c>
      <c r="J141" s="48" t="s">
        <v>788</v>
      </c>
      <c r="K141" s="48" t="s">
        <v>789</v>
      </c>
      <c r="L141" s="47" t="s">
        <v>790</v>
      </c>
      <c r="M141" s="47" t="s">
        <v>791</v>
      </c>
      <c r="N141" s="49" t="s">
        <v>792</v>
      </c>
      <c r="O141" s="41"/>
      <c r="P141" s="42"/>
      <c r="Q141" s="42"/>
    </row>
    <row r="142" s="26" customFormat="true" ht="126" hidden="false" customHeight="false" outlineLevel="0" collapsed="false">
      <c r="A142" s="43" t="s">
        <v>132</v>
      </c>
      <c r="B142" s="43" t="s">
        <v>102</v>
      </c>
      <c r="C142" s="43" t="s">
        <v>401</v>
      </c>
      <c r="D142" s="44" t="s">
        <v>141</v>
      </c>
      <c r="E142" s="43" t="s">
        <v>155</v>
      </c>
      <c r="F142" s="43" t="s">
        <v>609</v>
      </c>
      <c r="G142" s="43" t="s">
        <v>116</v>
      </c>
      <c r="H142" s="45" t="s">
        <v>793</v>
      </c>
      <c r="I142" s="46" t="n">
        <v>1999</v>
      </c>
      <c r="J142" s="48" t="s">
        <v>794</v>
      </c>
      <c r="K142" s="48" t="s">
        <v>795</v>
      </c>
      <c r="L142" s="47" t="s">
        <v>796</v>
      </c>
      <c r="M142" s="47" t="s">
        <v>797</v>
      </c>
      <c r="N142" s="49" t="s">
        <v>798</v>
      </c>
      <c r="O142" s="41"/>
      <c r="P142" s="42"/>
      <c r="Q142" s="42"/>
    </row>
    <row r="143" s="26" customFormat="true" ht="78.75" hidden="false" customHeight="false" outlineLevel="0" collapsed="false">
      <c r="A143" s="43" t="s">
        <v>215</v>
      </c>
      <c r="B143" s="52" t="s">
        <v>195</v>
      </c>
      <c r="C143" s="43" t="s">
        <v>337</v>
      </c>
      <c r="D143" s="44" t="s">
        <v>141</v>
      </c>
      <c r="E143" s="43" t="s">
        <v>155</v>
      </c>
      <c r="F143" s="43" t="s">
        <v>609</v>
      </c>
      <c r="G143" s="43" t="s">
        <v>116</v>
      </c>
      <c r="H143" s="45" t="s">
        <v>799</v>
      </c>
      <c r="I143" s="46" t="n">
        <v>1997</v>
      </c>
      <c r="J143" s="48" t="s">
        <v>800</v>
      </c>
      <c r="K143" s="48" t="s">
        <v>801</v>
      </c>
      <c r="L143" s="47" t="s">
        <v>802</v>
      </c>
      <c r="M143" s="47"/>
      <c r="N143" s="49" t="s">
        <v>803</v>
      </c>
      <c r="O143" s="41"/>
      <c r="P143" s="42"/>
      <c r="Q143" s="42"/>
    </row>
    <row r="144" s="26" customFormat="true" ht="63" hidden="false" customHeight="false" outlineLevel="0" collapsed="false">
      <c r="A144" s="43" t="s">
        <v>132</v>
      </c>
      <c r="B144" s="43" t="s">
        <v>133</v>
      </c>
      <c r="C144" s="43"/>
      <c r="D144" s="44" t="s">
        <v>104</v>
      </c>
      <c r="E144" s="43" t="s">
        <v>155</v>
      </c>
      <c r="F144" s="43" t="s">
        <v>609</v>
      </c>
      <c r="G144" s="43" t="s">
        <v>107</v>
      </c>
      <c r="H144" s="45" t="s">
        <v>804</v>
      </c>
      <c r="I144" s="46" t="n">
        <v>2000</v>
      </c>
      <c r="J144" s="48" t="s">
        <v>805</v>
      </c>
      <c r="K144" s="48" t="s">
        <v>806</v>
      </c>
      <c r="L144" s="47" t="s">
        <v>807</v>
      </c>
      <c r="M144" s="47" t="s">
        <v>808</v>
      </c>
      <c r="N144" s="49" t="s">
        <v>809</v>
      </c>
      <c r="O144" s="41"/>
      <c r="P144" s="42"/>
      <c r="Q144" s="42"/>
    </row>
    <row r="145" s="26" customFormat="true" ht="110.25" hidden="false" customHeight="false" outlineLevel="0" collapsed="false">
      <c r="A145" s="43" t="s">
        <v>132</v>
      </c>
      <c r="B145" s="43" t="s">
        <v>133</v>
      </c>
      <c r="C145" s="43"/>
      <c r="D145" s="44" t="s">
        <v>141</v>
      </c>
      <c r="E145" s="43" t="s">
        <v>105</v>
      </c>
      <c r="F145" s="43" t="s">
        <v>609</v>
      </c>
      <c r="G145" s="43" t="s">
        <v>116</v>
      </c>
      <c r="H145" s="45" t="s">
        <v>810</v>
      </c>
      <c r="I145" s="46" t="n">
        <v>2003</v>
      </c>
      <c r="J145" s="48" t="s">
        <v>811</v>
      </c>
      <c r="K145" s="48" t="s">
        <v>119</v>
      </c>
      <c r="L145" s="47" t="s">
        <v>812</v>
      </c>
      <c r="M145" s="47"/>
      <c r="N145" s="49" t="s">
        <v>813</v>
      </c>
      <c r="O145" s="41"/>
      <c r="P145" s="42"/>
      <c r="Q145" s="42"/>
    </row>
    <row r="146" s="26" customFormat="true" ht="126" hidden="false" customHeight="false" outlineLevel="0" collapsed="false">
      <c r="A146" s="43" t="s">
        <v>101</v>
      </c>
      <c r="B146" s="43" t="s">
        <v>114</v>
      </c>
      <c r="C146" s="43" t="s">
        <v>814</v>
      </c>
      <c r="D146" s="44" t="s">
        <v>104</v>
      </c>
      <c r="E146" s="43" t="s">
        <v>105</v>
      </c>
      <c r="F146" s="43" t="s">
        <v>609</v>
      </c>
      <c r="G146" s="43" t="s">
        <v>196</v>
      </c>
      <c r="H146" s="45" t="s">
        <v>815</v>
      </c>
      <c r="I146" s="46" t="n">
        <v>2000</v>
      </c>
      <c r="J146" s="48" t="s">
        <v>816</v>
      </c>
      <c r="K146" s="48" t="s">
        <v>817</v>
      </c>
      <c r="L146" s="47" t="s">
        <v>818</v>
      </c>
      <c r="M146" s="47"/>
      <c r="N146" s="49" t="s">
        <v>819</v>
      </c>
      <c r="O146" s="41"/>
      <c r="P146" s="42"/>
      <c r="Q146" s="42"/>
    </row>
    <row r="147" s="26" customFormat="true" ht="110.25" hidden="false" customHeight="false" outlineLevel="0" collapsed="false">
      <c r="A147" s="43" t="s">
        <v>132</v>
      </c>
      <c r="B147" s="43" t="s">
        <v>195</v>
      </c>
      <c r="C147" s="43"/>
      <c r="D147" s="44" t="s">
        <v>104</v>
      </c>
      <c r="E147" s="43" t="s">
        <v>155</v>
      </c>
      <c r="F147" s="43" t="s">
        <v>609</v>
      </c>
      <c r="G147" s="43" t="s">
        <v>107</v>
      </c>
      <c r="H147" s="45" t="s">
        <v>820</v>
      </c>
      <c r="I147" s="46" t="n">
        <v>1999</v>
      </c>
      <c r="J147" s="48" t="s">
        <v>821</v>
      </c>
      <c r="K147" s="48" t="s">
        <v>822</v>
      </c>
      <c r="L147" s="47" t="s">
        <v>823</v>
      </c>
      <c r="M147" s="47" t="s">
        <v>824</v>
      </c>
      <c r="N147" s="49" t="s">
        <v>825</v>
      </c>
      <c r="O147" s="41"/>
      <c r="P147" s="42"/>
      <c r="Q147" s="42"/>
    </row>
    <row r="148" s="26" customFormat="true" ht="126" hidden="false" customHeight="false" outlineLevel="0" collapsed="false">
      <c r="A148" s="43" t="s">
        <v>132</v>
      </c>
      <c r="B148" s="43" t="s">
        <v>204</v>
      </c>
      <c r="C148" s="43" t="s">
        <v>154</v>
      </c>
      <c r="D148" s="44" t="s">
        <v>141</v>
      </c>
      <c r="E148" s="43" t="s">
        <v>155</v>
      </c>
      <c r="F148" s="43" t="s">
        <v>609</v>
      </c>
      <c r="G148" s="43" t="s">
        <v>116</v>
      </c>
      <c r="H148" s="45" t="s">
        <v>826</v>
      </c>
      <c r="I148" s="46" t="n">
        <v>1999</v>
      </c>
      <c r="J148" s="48" t="s">
        <v>827</v>
      </c>
      <c r="K148" s="48" t="s">
        <v>828</v>
      </c>
      <c r="L148" s="47" t="s">
        <v>829</v>
      </c>
      <c r="M148" s="47"/>
      <c r="N148" s="49" t="s">
        <v>830</v>
      </c>
      <c r="O148" s="41"/>
      <c r="P148" s="42"/>
      <c r="Q148" s="42"/>
    </row>
    <row r="149" s="26" customFormat="true" ht="157.5" hidden="false" customHeight="false" outlineLevel="0" collapsed="false">
      <c r="A149" s="43" t="s">
        <v>215</v>
      </c>
      <c r="B149" s="43" t="s">
        <v>478</v>
      </c>
      <c r="C149" s="43" t="s">
        <v>178</v>
      </c>
      <c r="D149" s="44" t="s">
        <v>141</v>
      </c>
      <c r="E149" s="43" t="s">
        <v>155</v>
      </c>
      <c r="F149" s="43" t="s">
        <v>831</v>
      </c>
      <c r="G149" s="43" t="s">
        <v>116</v>
      </c>
      <c r="H149" s="45" t="s">
        <v>832</v>
      </c>
      <c r="I149" s="46" t="n">
        <v>1995</v>
      </c>
      <c r="J149" s="48" t="s">
        <v>833</v>
      </c>
      <c r="K149" s="48" t="s">
        <v>119</v>
      </c>
      <c r="L149" s="47" t="s">
        <v>834</v>
      </c>
      <c r="M149" s="47"/>
      <c r="N149" s="49" t="s">
        <v>835</v>
      </c>
      <c r="O149" s="41"/>
      <c r="P149" s="42"/>
      <c r="Q149" s="42"/>
    </row>
    <row r="150" s="26" customFormat="true" ht="126" hidden="false" customHeight="false" outlineLevel="0" collapsed="false">
      <c r="A150" s="43" t="s">
        <v>132</v>
      </c>
      <c r="B150" s="43" t="s">
        <v>102</v>
      </c>
      <c r="C150" s="43"/>
      <c r="D150" s="44" t="s">
        <v>104</v>
      </c>
      <c r="E150" s="43" t="s">
        <v>105</v>
      </c>
      <c r="F150" s="43" t="s">
        <v>831</v>
      </c>
      <c r="G150" s="43" t="s">
        <v>116</v>
      </c>
      <c r="H150" s="45" t="s">
        <v>343</v>
      </c>
      <c r="I150" s="46" t="n">
        <v>1999</v>
      </c>
      <c r="J150" s="47" t="s">
        <v>836</v>
      </c>
      <c r="K150" s="48" t="s">
        <v>119</v>
      </c>
      <c r="L150" s="47" t="s">
        <v>837</v>
      </c>
      <c r="M150" s="47"/>
      <c r="N150" s="49" t="s">
        <v>838</v>
      </c>
      <c r="O150" s="41"/>
      <c r="P150" s="42"/>
      <c r="Q150" s="42"/>
    </row>
    <row r="151" s="26" customFormat="true" ht="110.25" hidden="false" customHeight="false" outlineLevel="0" collapsed="false">
      <c r="A151" s="43" t="s">
        <v>132</v>
      </c>
      <c r="B151" s="43" t="s">
        <v>102</v>
      </c>
      <c r="C151" s="43"/>
      <c r="D151" s="44" t="s">
        <v>104</v>
      </c>
      <c r="E151" s="43" t="s">
        <v>105</v>
      </c>
      <c r="F151" s="43" t="s">
        <v>839</v>
      </c>
      <c r="G151" s="43" t="s">
        <v>116</v>
      </c>
      <c r="H151" s="45" t="s">
        <v>343</v>
      </c>
      <c r="I151" s="46" t="n">
        <v>1999</v>
      </c>
      <c r="J151" s="47" t="s">
        <v>840</v>
      </c>
      <c r="K151" s="48" t="s">
        <v>119</v>
      </c>
      <c r="L151" s="47" t="s">
        <v>841</v>
      </c>
      <c r="M151" s="47"/>
      <c r="N151" s="49" t="s">
        <v>842</v>
      </c>
      <c r="O151" s="41"/>
      <c r="P151" s="42"/>
      <c r="Q151" s="42"/>
    </row>
    <row r="152" s="26" customFormat="true" ht="126" hidden="false" customHeight="false" outlineLevel="0" collapsed="false">
      <c r="A152" s="43" t="s">
        <v>132</v>
      </c>
      <c r="B152" s="43" t="s">
        <v>102</v>
      </c>
      <c r="C152" s="43"/>
      <c r="D152" s="44" t="s">
        <v>104</v>
      </c>
      <c r="E152" s="43" t="s">
        <v>105</v>
      </c>
      <c r="F152" s="43" t="s">
        <v>843</v>
      </c>
      <c r="G152" s="43" t="s">
        <v>116</v>
      </c>
      <c r="H152" s="45" t="s">
        <v>343</v>
      </c>
      <c r="I152" s="46" t="n">
        <v>1999</v>
      </c>
      <c r="J152" s="47" t="s">
        <v>844</v>
      </c>
      <c r="K152" s="48" t="s">
        <v>119</v>
      </c>
      <c r="L152" s="47" t="s">
        <v>845</v>
      </c>
      <c r="M152" s="48"/>
      <c r="N152" s="49" t="s">
        <v>846</v>
      </c>
      <c r="O152" s="41"/>
      <c r="P152" s="42"/>
      <c r="Q152" s="42"/>
    </row>
    <row r="153" s="26" customFormat="true" ht="126" hidden="false" customHeight="false" outlineLevel="0" collapsed="false">
      <c r="A153" s="43" t="s">
        <v>138</v>
      </c>
      <c r="B153" s="43" t="s">
        <v>204</v>
      </c>
      <c r="C153" s="43"/>
      <c r="D153" s="53" t="s">
        <v>141</v>
      </c>
      <c r="E153" s="43" t="s">
        <v>155</v>
      </c>
      <c r="F153" s="43" t="s">
        <v>847</v>
      </c>
      <c r="G153" s="43" t="s">
        <v>116</v>
      </c>
      <c r="H153" s="45" t="s">
        <v>848</v>
      </c>
      <c r="I153" s="46" t="n">
        <v>2003</v>
      </c>
      <c r="J153" s="48" t="s">
        <v>849</v>
      </c>
      <c r="K153" s="48" t="s">
        <v>119</v>
      </c>
      <c r="L153" s="47" t="s">
        <v>850</v>
      </c>
      <c r="M153" s="47"/>
      <c r="N153" s="49" t="s">
        <v>851</v>
      </c>
      <c r="O153" s="41"/>
      <c r="P153" s="42"/>
      <c r="Q153" s="42"/>
    </row>
    <row r="154" s="26" customFormat="true" ht="94.5" hidden="false" customHeight="false" outlineLevel="0" collapsed="false">
      <c r="A154" s="43" t="s">
        <v>138</v>
      </c>
      <c r="B154" s="52" t="s">
        <v>102</v>
      </c>
      <c r="C154" s="43" t="s">
        <v>178</v>
      </c>
      <c r="D154" s="53" t="s">
        <v>141</v>
      </c>
      <c r="E154" s="43" t="s">
        <v>105</v>
      </c>
      <c r="F154" s="43" t="s">
        <v>847</v>
      </c>
      <c r="G154" s="43" t="s">
        <v>116</v>
      </c>
      <c r="H154" s="45" t="s">
        <v>852</v>
      </c>
      <c r="I154" s="46" t="n">
        <v>1999</v>
      </c>
      <c r="J154" s="48" t="s">
        <v>853</v>
      </c>
      <c r="K154" s="48" t="s">
        <v>481</v>
      </c>
      <c r="L154" s="47" t="s">
        <v>854</v>
      </c>
      <c r="M154" s="47"/>
      <c r="N154" s="49" t="s">
        <v>855</v>
      </c>
      <c r="O154" s="41"/>
      <c r="P154" s="42"/>
      <c r="Q154" s="42"/>
    </row>
    <row r="155" s="26" customFormat="true" ht="126" hidden="false" customHeight="false" outlineLevel="0" collapsed="false">
      <c r="A155" s="43" t="s">
        <v>215</v>
      </c>
      <c r="B155" s="43" t="s">
        <v>396</v>
      </c>
      <c r="C155" s="43" t="s">
        <v>282</v>
      </c>
      <c r="D155" s="44" t="s">
        <v>141</v>
      </c>
      <c r="E155" s="43" t="s">
        <v>155</v>
      </c>
      <c r="F155" s="43" t="s">
        <v>847</v>
      </c>
      <c r="G155" s="43" t="s">
        <v>116</v>
      </c>
      <c r="H155" s="45" t="s">
        <v>856</v>
      </c>
      <c r="I155" s="46" t="n">
        <v>2002</v>
      </c>
      <c r="J155" s="48" t="s">
        <v>857</v>
      </c>
      <c r="K155" s="48" t="s">
        <v>858</v>
      </c>
      <c r="L155" s="47" t="s">
        <v>859</v>
      </c>
      <c r="M155" s="47" t="s">
        <v>860</v>
      </c>
      <c r="N155" s="49" t="s">
        <v>861</v>
      </c>
      <c r="O155" s="41"/>
      <c r="P155" s="42"/>
      <c r="Q155" s="42"/>
    </row>
    <row r="156" s="26" customFormat="true" ht="126" hidden="false" customHeight="false" outlineLevel="0" collapsed="false">
      <c r="A156" s="43" t="s">
        <v>138</v>
      </c>
      <c r="B156" s="43" t="s">
        <v>433</v>
      </c>
      <c r="C156" s="43" t="s">
        <v>401</v>
      </c>
      <c r="D156" s="53" t="s">
        <v>141</v>
      </c>
      <c r="E156" s="43" t="s">
        <v>105</v>
      </c>
      <c r="F156" s="43" t="s">
        <v>847</v>
      </c>
      <c r="G156" s="43" t="s">
        <v>116</v>
      </c>
      <c r="H156" s="45" t="s">
        <v>862</v>
      </c>
      <c r="I156" s="46" t="n">
        <v>2000</v>
      </c>
      <c r="J156" s="48" t="s">
        <v>863</v>
      </c>
      <c r="K156" s="48" t="s">
        <v>481</v>
      </c>
      <c r="L156" s="47" t="s">
        <v>864</v>
      </c>
      <c r="M156" s="47"/>
      <c r="N156" s="49" t="s">
        <v>865</v>
      </c>
      <c r="O156" s="41"/>
      <c r="P156" s="42"/>
      <c r="Q156" s="42"/>
    </row>
    <row r="157" s="26" customFormat="true" ht="126" hidden="false" customHeight="false" outlineLevel="0" collapsed="false">
      <c r="A157" s="43" t="s">
        <v>132</v>
      </c>
      <c r="B157" s="43" t="s">
        <v>102</v>
      </c>
      <c r="C157" s="43"/>
      <c r="D157" s="44" t="s">
        <v>104</v>
      </c>
      <c r="E157" s="43" t="s">
        <v>105</v>
      </c>
      <c r="F157" s="43" t="s">
        <v>847</v>
      </c>
      <c r="G157" s="43" t="s">
        <v>116</v>
      </c>
      <c r="H157" s="45" t="s">
        <v>343</v>
      </c>
      <c r="I157" s="46" t="n">
        <v>1999</v>
      </c>
      <c r="J157" s="47" t="s">
        <v>866</v>
      </c>
      <c r="K157" s="48" t="s">
        <v>119</v>
      </c>
      <c r="L157" s="47" t="s">
        <v>867</v>
      </c>
      <c r="M157" s="47"/>
      <c r="N157" s="49" t="s">
        <v>868</v>
      </c>
      <c r="O157" s="41"/>
      <c r="P157" s="42"/>
      <c r="Q157" s="42"/>
    </row>
    <row r="158" s="26" customFormat="true" ht="126" hidden="false" customHeight="false" outlineLevel="0" collapsed="false">
      <c r="A158" s="43" t="s">
        <v>138</v>
      </c>
      <c r="B158" s="43" t="s">
        <v>204</v>
      </c>
      <c r="C158" s="43" t="s">
        <v>869</v>
      </c>
      <c r="D158" s="53" t="s">
        <v>141</v>
      </c>
      <c r="E158" s="43" t="s">
        <v>155</v>
      </c>
      <c r="F158" s="43" t="s">
        <v>847</v>
      </c>
      <c r="G158" s="43" t="s">
        <v>116</v>
      </c>
      <c r="H158" s="45" t="s">
        <v>870</v>
      </c>
      <c r="I158" s="46" t="n">
        <v>1999</v>
      </c>
      <c r="J158" s="48" t="s">
        <v>871</v>
      </c>
      <c r="K158" s="48" t="s">
        <v>872</v>
      </c>
      <c r="L158" s="47" t="s">
        <v>873</v>
      </c>
      <c r="M158" s="47"/>
      <c r="N158" s="49" t="s">
        <v>874</v>
      </c>
      <c r="O158" s="41"/>
      <c r="P158" s="42"/>
      <c r="Q158" s="42"/>
    </row>
    <row r="159" s="26" customFormat="true" ht="94.5" hidden="false" customHeight="false" outlineLevel="0" collapsed="false">
      <c r="A159" s="43" t="s">
        <v>138</v>
      </c>
      <c r="B159" s="43" t="s">
        <v>204</v>
      </c>
      <c r="C159" s="43" t="s">
        <v>167</v>
      </c>
      <c r="D159" s="53" t="s">
        <v>141</v>
      </c>
      <c r="E159" s="43" t="s">
        <v>155</v>
      </c>
      <c r="F159" s="43" t="s">
        <v>847</v>
      </c>
      <c r="G159" s="43" t="s">
        <v>116</v>
      </c>
      <c r="H159" s="45" t="s">
        <v>875</v>
      </c>
      <c r="I159" s="46" t="n">
        <v>2001</v>
      </c>
      <c r="J159" s="48" t="s">
        <v>876</v>
      </c>
      <c r="K159" s="48" t="s">
        <v>877</v>
      </c>
      <c r="L159" s="47" t="s">
        <v>878</v>
      </c>
      <c r="M159" s="47" t="s">
        <v>879</v>
      </c>
      <c r="N159" s="49" t="s">
        <v>880</v>
      </c>
      <c r="O159" s="41"/>
      <c r="P159" s="42"/>
      <c r="Q159" s="42"/>
    </row>
    <row r="160" s="26" customFormat="true" ht="126" hidden="false" customHeight="false" outlineLevel="0" collapsed="false">
      <c r="A160" s="43" t="s">
        <v>132</v>
      </c>
      <c r="B160" s="43" t="s">
        <v>102</v>
      </c>
      <c r="C160" s="43"/>
      <c r="D160" s="44" t="s">
        <v>104</v>
      </c>
      <c r="E160" s="43" t="s">
        <v>105</v>
      </c>
      <c r="F160" s="43" t="s">
        <v>881</v>
      </c>
      <c r="G160" s="43" t="s">
        <v>116</v>
      </c>
      <c r="H160" s="45" t="s">
        <v>343</v>
      </c>
      <c r="I160" s="46" t="n">
        <v>1999</v>
      </c>
      <c r="J160" s="47" t="s">
        <v>882</v>
      </c>
      <c r="K160" s="48" t="s">
        <v>119</v>
      </c>
      <c r="L160" s="47" t="s">
        <v>883</v>
      </c>
      <c r="M160" s="47"/>
      <c r="N160" s="49" t="s">
        <v>884</v>
      </c>
      <c r="O160" s="41"/>
      <c r="P160" s="42"/>
      <c r="Q160" s="42"/>
    </row>
    <row r="161" s="26" customFormat="true" ht="63" hidden="false" customHeight="false" outlineLevel="0" collapsed="false">
      <c r="A161" s="43" t="s">
        <v>132</v>
      </c>
      <c r="B161" s="43" t="s">
        <v>102</v>
      </c>
      <c r="C161" s="43"/>
      <c r="D161" s="44" t="s">
        <v>104</v>
      </c>
      <c r="E161" s="43" t="s">
        <v>105</v>
      </c>
      <c r="F161" s="43" t="s">
        <v>885</v>
      </c>
      <c r="G161" s="43" t="s">
        <v>116</v>
      </c>
      <c r="H161" s="45" t="s">
        <v>343</v>
      </c>
      <c r="I161" s="46" t="n">
        <v>1999</v>
      </c>
      <c r="J161" s="47" t="s">
        <v>886</v>
      </c>
      <c r="K161" s="48" t="s">
        <v>119</v>
      </c>
      <c r="L161" s="47" t="s">
        <v>887</v>
      </c>
      <c r="M161" s="47"/>
      <c r="N161" s="49" t="s">
        <v>888</v>
      </c>
      <c r="O161" s="41"/>
      <c r="P161" s="42"/>
      <c r="Q161" s="42"/>
    </row>
    <row r="162" s="26" customFormat="true" ht="94.5" hidden="false" customHeight="false" outlineLevel="0" collapsed="false">
      <c r="A162" s="43" t="s">
        <v>132</v>
      </c>
      <c r="B162" s="43" t="s">
        <v>102</v>
      </c>
      <c r="C162" s="43"/>
      <c r="D162" s="44" t="s">
        <v>104</v>
      </c>
      <c r="E162" s="43" t="s">
        <v>105</v>
      </c>
      <c r="F162" s="43" t="s">
        <v>889</v>
      </c>
      <c r="G162" s="43" t="s">
        <v>116</v>
      </c>
      <c r="H162" s="45" t="s">
        <v>343</v>
      </c>
      <c r="I162" s="46" t="n">
        <v>1999</v>
      </c>
      <c r="J162" s="47" t="s">
        <v>890</v>
      </c>
      <c r="K162" s="48" t="s">
        <v>119</v>
      </c>
      <c r="L162" s="47" t="s">
        <v>891</v>
      </c>
      <c r="M162" s="47"/>
      <c r="N162" s="49" t="s">
        <v>892</v>
      </c>
      <c r="O162" s="41"/>
      <c r="P162" s="42"/>
      <c r="Q162" s="42"/>
    </row>
    <row r="163" s="26" customFormat="true" ht="78.75" hidden="false" customHeight="false" outlineLevel="0" collapsed="false">
      <c r="A163" s="43" t="s">
        <v>132</v>
      </c>
      <c r="B163" s="43" t="s">
        <v>102</v>
      </c>
      <c r="C163" s="43"/>
      <c r="D163" s="44" t="s">
        <v>104</v>
      </c>
      <c r="E163" s="43" t="s">
        <v>105</v>
      </c>
      <c r="F163" s="43" t="s">
        <v>893</v>
      </c>
      <c r="G163" s="43" t="s">
        <v>116</v>
      </c>
      <c r="H163" s="45" t="s">
        <v>343</v>
      </c>
      <c r="I163" s="46" t="n">
        <v>1999</v>
      </c>
      <c r="J163" s="47" t="s">
        <v>894</v>
      </c>
      <c r="K163" s="48" t="s">
        <v>119</v>
      </c>
      <c r="L163" s="47" t="s">
        <v>895</v>
      </c>
      <c r="M163" s="48"/>
      <c r="N163" s="49" t="s">
        <v>896</v>
      </c>
      <c r="O163" s="41"/>
      <c r="P163" s="42"/>
      <c r="Q163" s="42"/>
    </row>
    <row r="164" s="26" customFormat="true" ht="63" hidden="false" customHeight="false" outlineLevel="0" collapsed="false">
      <c r="A164" s="43" t="s">
        <v>132</v>
      </c>
      <c r="B164" s="43" t="s">
        <v>102</v>
      </c>
      <c r="C164" s="52"/>
      <c r="D164" s="53" t="s">
        <v>104</v>
      </c>
      <c r="E164" s="43" t="s">
        <v>155</v>
      </c>
      <c r="F164" s="43" t="s">
        <v>897</v>
      </c>
      <c r="G164" s="43" t="s">
        <v>116</v>
      </c>
      <c r="H164" s="45" t="s">
        <v>898</v>
      </c>
      <c r="I164" s="46" t="n">
        <v>1999</v>
      </c>
      <c r="J164" s="47" t="s">
        <v>899</v>
      </c>
      <c r="K164" s="48" t="s">
        <v>286</v>
      </c>
      <c r="L164" s="48" t="s">
        <v>900</v>
      </c>
      <c r="M164" s="47"/>
      <c r="N164" s="49" t="s">
        <v>901</v>
      </c>
      <c r="O164" s="41"/>
      <c r="P164" s="42"/>
      <c r="Q164" s="42"/>
    </row>
    <row r="165" s="26" customFormat="true" ht="110.25" hidden="false" customHeight="false" outlineLevel="0" collapsed="false">
      <c r="A165" s="43" t="s">
        <v>132</v>
      </c>
      <c r="B165" s="43" t="s">
        <v>102</v>
      </c>
      <c r="C165" s="52"/>
      <c r="D165" s="53" t="s">
        <v>104</v>
      </c>
      <c r="E165" s="43" t="s">
        <v>105</v>
      </c>
      <c r="F165" s="43" t="s">
        <v>897</v>
      </c>
      <c r="G165" s="43" t="s">
        <v>116</v>
      </c>
      <c r="H165" s="45" t="s">
        <v>343</v>
      </c>
      <c r="I165" s="46" t="n">
        <v>1999</v>
      </c>
      <c r="J165" s="47" t="s">
        <v>902</v>
      </c>
      <c r="K165" s="48" t="s">
        <v>119</v>
      </c>
      <c r="L165" s="47" t="s">
        <v>903</v>
      </c>
      <c r="M165" s="48"/>
      <c r="N165" s="49" t="s">
        <v>904</v>
      </c>
      <c r="O165" s="41"/>
      <c r="P165" s="42"/>
      <c r="Q165" s="42"/>
    </row>
    <row r="166" s="26" customFormat="true" ht="94.5" hidden="false" customHeight="false" outlineLevel="0" collapsed="false">
      <c r="A166" s="43" t="s">
        <v>132</v>
      </c>
      <c r="B166" s="43" t="s">
        <v>221</v>
      </c>
      <c r="C166" s="52"/>
      <c r="D166" s="53" t="s">
        <v>104</v>
      </c>
      <c r="E166" s="43" t="s">
        <v>155</v>
      </c>
      <c r="F166" s="43" t="s">
        <v>897</v>
      </c>
      <c r="G166" s="43" t="s">
        <v>116</v>
      </c>
      <c r="H166" s="45" t="s">
        <v>905</v>
      </c>
      <c r="I166" s="46" t="n">
        <v>1999</v>
      </c>
      <c r="J166" s="47" t="s">
        <v>906</v>
      </c>
      <c r="K166" s="48" t="s">
        <v>286</v>
      </c>
      <c r="L166" s="47" t="s">
        <v>907</v>
      </c>
      <c r="M166" s="47"/>
      <c r="N166" s="49" t="s">
        <v>908</v>
      </c>
      <c r="O166" s="41"/>
      <c r="P166" s="42"/>
      <c r="Q166" s="42"/>
    </row>
    <row r="167" s="26" customFormat="true" ht="126" hidden="false" customHeight="false" outlineLevel="0" collapsed="false">
      <c r="A167" s="43" t="s">
        <v>132</v>
      </c>
      <c r="B167" s="43" t="s">
        <v>221</v>
      </c>
      <c r="C167" s="52"/>
      <c r="D167" s="53" t="s">
        <v>104</v>
      </c>
      <c r="E167" s="43" t="s">
        <v>105</v>
      </c>
      <c r="F167" s="43" t="s">
        <v>897</v>
      </c>
      <c r="G167" s="43" t="s">
        <v>116</v>
      </c>
      <c r="H167" s="45" t="s">
        <v>909</v>
      </c>
      <c r="I167" s="46" t="n">
        <v>1999</v>
      </c>
      <c r="J167" s="47" t="s">
        <v>910</v>
      </c>
      <c r="K167" s="48" t="s">
        <v>286</v>
      </c>
      <c r="L167" s="47" t="s">
        <v>911</v>
      </c>
      <c r="M167" s="48"/>
      <c r="N167" s="49" t="s">
        <v>912</v>
      </c>
      <c r="O167" s="41"/>
      <c r="P167" s="42"/>
      <c r="Q167" s="42"/>
    </row>
    <row r="168" s="26" customFormat="true" ht="110.25" hidden="false" customHeight="false" outlineLevel="0" collapsed="false">
      <c r="A168" s="43" t="s">
        <v>132</v>
      </c>
      <c r="B168" s="43" t="s">
        <v>102</v>
      </c>
      <c r="C168" s="52"/>
      <c r="D168" s="53" t="s">
        <v>104</v>
      </c>
      <c r="E168" s="43" t="s">
        <v>105</v>
      </c>
      <c r="F168" s="43" t="s">
        <v>913</v>
      </c>
      <c r="G168" s="43" t="s">
        <v>116</v>
      </c>
      <c r="H168" s="45" t="s">
        <v>343</v>
      </c>
      <c r="I168" s="46" t="n">
        <v>1999</v>
      </c>
      <c r="J168" s="47" t="s">
        <v>914</v>
      </c>
      <c r="K168" s="48" t="s">
        <v>119</v>
      </c>
      <c r="L168" s="47" t="s">
        <v>915</v>
      </c>
      <c r="M168" s="47"/>
      <c r="N168" s="49" t="s">
        <v>916</v>
      </c>
      <c r="O168" s="41"/>
      <c r="P168" s="42"/>
      <c r="Q168" s="42"/>
    </row>
    <row r="169" s="26" customFormat="true" ht="63" hidden="false" customHeight="false" outlineLevel="0" collapsed="false">
      <c r="A169" s="43" t="s">
        <v>138</v>
      </c>
      <c r="B169" s="52" t="s">
        <v>772</v>
      </c>
      <c r="C169" s="43" t="s">
        <v>167</v>
      </c>
      <c r="D169" s="53" t="s">
        <v>141</v>
      </c>
      <c r="E169" s="43" t="s">
        <v>105</v>
      </c>
      <c r="F169" s="43" t="s">
        <v>265</v>
      </c>
      <c r="G169" s="43" t="s">
        <v>116</v>
      </c>
      <c r="H169" s="50" t="s">
        <v>917</v>
      </c>
      <c r="I169" s="46" t="n">
        <v>1988</v>
      </c>
      <c r="J169" s="48" t="s">
        <v>918</v>
      </c>
      <c r="K169" s="50" t="s">
        <v>919</v>
      </c>
      <c r="L169" s="48"/>
      <c r="M169" s="48"/>
      <c r="N169" s="62"/>
      <c r="O169" s="41"/>
      <c r="P169" s="42"/>
      <c r="Q169" s="42"/>
    </row>
    <row r="170" s="26" customFormat="true" ht="126" hidden="false" customHeight="false" outlineLevel="0" collapsed="false">
      <c r="A170" s="43" t="s">
        <v>101</v>
      </c>
      <c r="B170" s="43" t="s">
        <v>423</v>
      </c>
      <c r="C170" s="43" t="s">
        <v>277</v>
      </c>
      <c r="D170" s="44" t="s">
        <v>104</v>
      </c>
      <c r="E170" s="43" t="s">
        <v>155</v>
      </c>
      <c r="F170" s="43" t="s">
        <v>265</v>
      </c>
      <c r="G170" s="43" t="s">
        <v>116</v>
      </c>
      <c r="H170" s="50" t="s">
        <v>920</v>
      </c>
      <c r="I170" s="46" t="n">
        <v>2004</v>
      </c>
      <c r="J170" s="48" t="s">
        <v>921</v>
      </c>
      <c r="K170" s="50" t="s">
        <v>922</v>
      </c>
      <c r="L170" s="48" t="s">
        <v>923</v>
      </c>
      <c r="M170" s="63" t="s">
        <v>924</v>
      </c>
      <c r="N170" s="59" t="s">
        <v>925</v>
      </c>
      <c r="O170" s="64" t="s">
        <v>926</v>
      </c>
      <c r="P170" s="42"/>
      <c r="Q170" s="42"/>
    </row>
    <row r="171" s="26" customFormat="true" ht="126" hidden="false" customHeight="false" outlineLevel="0" collapsed="false">
      <c r="A171" s="43" t="s">
        <v>215</v>
      </c>
      <c r="B171" s="43" t="s">
        <v>204</v>
      </c>
      <c r="C171" s="52"/>
      <c r="D171" s="53" t="s">
        <v>141</v>
      </c>
      <c r="E171" s="43" t="s">
        <v>105</v>
      </c>
      <c r="F171" s="43" t="s">
        <v>265</v>
      </c>
      <c r="G171" s="43" t="s">
        <v>116</v>
      </c>
      <c r="H171" s="48" t="s">
        <v>927</v>
      </c>
      <c r="I171" s="48" t="n">
        <v>2001</v>
      </c>
      <c r="J171" s="55" t="s">
        <v>928</v>
      </c>
      <c r="K171" s="54" t="s">
        <v>929</v>
      </c>
      <c r="L171" s="48" t="s">
        <v>930</v>
      </c>
      <c r="M171" s="42"/>
      <c r="N171" s="59"/>
      <c r="O171" s="41"/>
      <c r="P171" s="42"/>
      <c r="Q171" s="42"/>
    </row>
    <row r="172" s="26" customFormat="true" ht="126" hidden="false" customHeight="false" outlineLevel="0" collapsed="false">
      <c r="A172" s="43" t="s">
        <v>132</v>
      </c>
      <c r="B172" s="43" t="s">
        <v>931</v>
      </c>
      <c r="C172" s="52" t="s">
        <v>337</v>
      </c>
      <c r="D172" s="53" t="s">
        <v>179</v>
      </c>
      <c r="E172" s="43" t="s">
        <v>105</v>
      </c>
      <c r="F172" s="43" t="s">
        <v>265</v>
      </c>
      <c r="G172" s="43" t="s">
        <v>116</v>
      </c>
      <c r="H172" s="50" t="s">
        <v>932</v>
      </c>
      <c r="I172" s="46" t="n">
        <v>1999</v>
      </c>
      <c r="J172" s="48" t="s">
        <v>933</v>
      </c>
      <c r="K172" s="48" t="s">
        <v>934</v>
      </c>
      <c r="L172" s="48" t="s">
        <v>935</v>
      </c>
      <c r="M172" s="48"/>
      <c r="N172" s="49" t="s">
        <v>936</v>
      </c>
      <c r="O172" s="41"/>
      <c r="P172" s="42"/>
      <c r="Q172" s="42"/>
    </row>
    <row r="173" s="26" customFormat="true" ht="126" hidden="false" customHeight="false" outlineLevel="0" collapsed="false">
      <c r="A173" s="43" t="s">
        <v>113</v>
      </c>
      <c r="B173" s="43" t="s">
        <v>177</v>
      </c>
      <c r="C173" s="52"/>
      <c r="D173" s="53" t="s">
        <v>141</v>
      </c>
      <c r="E173" s="43" t="s">
        <v>105</v>
      </c>
      <c r="F173" s="43" t="s">
        <v>265</v>
      </c>
      <c r="G173" s="43" t="s">
        <v>116</v>
      </c>
      <c r="H173" s="48" t="s">
        <v>937</v>
      </c>
      <c r="I173" s="48" t="n">
        <v>2002</v>
      </c>
      <c r="J173" s="55" t="s">
        <v>938</v>
      </c>
      <c r="K173" s="54" t="s">
        <v>939</v>
      </c>
      <c r="L173" s="50" t="s">
        <v>940</v>
      </c>
      <c r="M173" s="47"/>
      <c r="N173" s="60"/>
      <c r="O173" s="41"/>
      <c r="P173" s="42"/>
      <c r="Q173" s="42"/>
    </row>
    <row r="174" s="26" customFormat="true" ht="63" hidden="false" customHeight="false" outlineLevel="0" collapsed="false">
      <c r="A174" s="43" t="s">
        <v>132</v>
      </c>
      <c r="B174" s="43" t="s">
        <v>114</v>
      </c>
      <c r="C174" s="52"/>
      <c r="D174" s="53" t="s">
        <v>104</v>
      </c>
      <c r="E174" s="43" t="s">
        <v>105</v>
      </c>
      <c r="F174" s="43" t="s">
        <v>265</v>
      </c>
      <c r="G174" s="43" t="s">
        <v>116</v>
      </c>
      <c r="H174" s="48" t="s">
        <v>941</v>
      </c>
      <c r="I174" s="48" t="n">
        <v>1980</v>
      </c>
      <c r="J174" s="55" t="s">
        <v>942</v>
      </c>
      <c r="K174" s="54" t="s">
        <v>943</v>
      </c>
      <c r="L174" s="48" t="s">
        <v>944</v>
      </c>
      <c r="M174" s="47"/>
      <c r="N174" s="60"/>
      <c r="O174" s="41"/>
      <c r="P174" s="42"/>
      <c r="Q174" s="42"/>
    </row>
    <row r="175" s="26" customFormat="true" ht="94.5" hidden="false" customHeight="false" outlineLevel="0" collapsed="false">
      <c r="A175" s="43" t="s">
        <v>113</v>
      </c>
      <c r="B175" s="43" t="s">
        <v>433</v>
      </c>
      <c r="C175" s="52" t="s">
        <v>178</v>
      </c>
      <c r="D175" s="53" t="s">
        <v>179</v>
      </c>
      <c r="E175" s="43" t="s">
        <v>155</v>
      </c>
      <c r="F175" s="43" t="s">
        <v>265</v>
      </c>
      <c r="G175" s="43" t="s">
        <v>116</v>
      </c>
      <c r="H175" s="50" t="s">
        <v>945</v>
      </c>
      <c r="I175" s="46" t="n">
        <v>2002</v>
      </c>
      <c r="J175" s="48" t="s">
        <v>946</v>
      </c>
      <c r="K175" s="48" t="s">
        <v>947</v>
      </c>
      <c r="L175" s="48" t="s">
        <v>948</v>
      </c>
      <c r="M175" s="48"/>
      <c r="N175" s="49" t="s">
        <v>949</v>
      </c>
      <c r="O175" s="61" t="s">
        <v>950</v>
      </c>
      <c r="P175" s="42"/>
      <c r="Q175" s="42"/>
    </row>
    <row r="176" s="26" customFormat="true" ht="126" hidden="false" customHeight="false" outlineLevel="0" collapsed="false">
      <c r="A176" s="43" t="s">
        <v>113</v>
      </c>
      <c r="B176" s="43" t="s">
        <v>114</v>
      </c>
      <c r="C176" s="43" t="s">
        <v>951</v>
      </c>
      <c r="D176" s="53" t="s">
        <v>104</v>
      </c>
      <c r="E176" s="43" t="s">
        <v>105</v>
      </c>
      <c r="F176" s="43" t="s">
        <v>265</v>
      </c>
      <c r="G176" s="43" t="s">
        <v>116</v>
      </c>
      <c r="H176" s="48" t="s">
        <v>952</v>
      </c>
      <c r="I176" s="48" t="n">
        <v>2001</v>
      </c>
      <c r="J176" s="55" t="s">
        <v>953</v>
      </c>
      <c r="K176" s="54" t="s">
        <v>954</v>
      </c>
      <c r="L176" s="48" t="s">
        <v>955</v>
      </c>
      <c r="M176" s="48"/>
      <c r="N176" s="62"/>
      <c r="O176" s="41"/>
      <c r="P176" s="42"/>
      <c r="Q176" s="42"/>
    </row>
    <row r="177" s="26" customFormat="true" ht="126" hidden="false" customHeight="false" outlineLevel="0" collapsed="false">
      <c r="A177" s="43" t="s">
        <v>101</v>
      </c>
      <c r="B177" s="43" t="s">
        <v>342</v>
      </c>
      <c r="C177" s="52"/>
      <c r="D177" s="53" t="s">
        <v>141</v>
      </c>
      <c r="E177" s="43" t="s">
        <v>105</v>
      </c>
      <c r="F177" s="43" t="s">
        <v>265</v>
      </c>
      <c r="G177" s="43" t="s">
        <v>116</v>
      </c>
      <c r="H177" s="48" t="s">
        <v>956</v>
      </c>
      <c r="I177" s="48" t="n">
        <v>2002</v>
      </c>
      <c r="J177" s="55" t="s">
        <v>957</v>
      </c>
      <c r="K177" s="54" t="s">
        <v>958</v>
      </c>
      <c r="L177" s="48" t="s">
        <v>959</v>
      </c>
      <c r="M177" s="47"/>
      <c r="N177" s="49" t="s">
        <v>960</v>
      </c>
      <c r="O177" s="41"/>
      <c r="P177" s="42"/>
      <c r="Q177" s="42"/>
    </row>
    <row r="178" s="26" customFormat="true" ht="126" hidden="false" customHeight="false" outlineLevel="0" collapsed="false">
      <c r="A178" s="43" t="s">
        <v>215</v>
      </c>
      <c r="B178" s="43" t="s">
        <v>102</v>
      </c>
      <c r="C178" s="43" t="s">
        <v>814</v>
      </c>
      <c r="D178" s="53" t="s">
        <v>104</v>
      </c>
      <c r="E178" s="43" t="s">
        <v>105</v>
      </c>
      <c r="F178" s="43" t="s">
        <v>265</v>
      </c>
      <c r="G178" s="43" t="s">
        <v>116</v>
      </c>
      <c r="H178" s="50" t="s">
        <v>961</v>
      </c>
      <c r="I178" s="46" t="n">
        <v>1994</v>
      </c>
      <c r="J178" s="48" t="s">
        <v>962</v>
      </c>
      <c r="K178" s="48" t="s">
        <v>963</v>
      </c>
      <c r="L178" s="48" t="s">
        <v>964</v>
      </c>
      <c r="M178" s="48"/>
      <c r="N178" s="49" t="s">
        <v>965</v>
      </c>
      <c r="O178" s="41"/>
      <c r="P178" s="42"/>
      <c r="Q178" s="42"/>
    </row>
    <row r="179" s="26" customFormat="true" ht="94.5" hidden="false" customHeight="false" outlineLevel="0" collapsed="false">
      <c r="A179" s="43" t="s">
        <v>113</v>
      </c>
      <c r="B179" s="43" t="s">
        <v>114</v>
      </c>
      <c r="C179" s="52"/>
      <c r="D179" s="53" t="s">
        <v>104</v>
      </c>
      <c r="E179" s="43" t="s">
        <v>105</v>
      </c>
      <c r="F179" s="43" t="s">
        <v>265</v>
      </c>
      <c r="G179" s="43" t="s">
        <v>116</v>
      </c>
      <c r="H179" s="50" t="s">
        <v>966</v>
      </c>
      <c r="I179" s="46" t="n">
        <v>2001</v>
      </c>
      <c r="J179" s="48" t="s">
        <v>967</v>
      </c>
      <c r="K179" s="50" t="s">
        <v>968</v>
      </c>
      <c r="L179" s="48" t="s">
        <v>969</v>
      </c>
      <c r="M179" s="42"/>
      <c r="N179" s="49" t="s">
        <v>970</v>
      </c>
      <c r="O179" s="41"/>
      <c r="P179" s="42"/>
      <c r="Q179" s="42"/>
    </row>
    <row r="180" s="26" customFormat="true" ht="94.5" hidden="false" customHeight="false" outlineLevel="0" collapsed="false">
      <c r="A180" s="43" t="s">
        <v>101</v>
      </c>
      <c r="B180" s="43" t="s">
        <v>102</v>
      </c>
      <c r="C180" s="52"/>
      <c r="D180" s="53" t="s">
        <v>104</v>
      </c>
      <c r="E180" s="43" t="s">
        <v>155</v>
      </c>
      <c r="F180" s="43" t="s">
        <v>265</v>
      </c>
      <c r="G180" s="43" t="s">
        <v>116</v>
      </c>
      <c r="H180" s="50" t="s">
        <v>971</v>
      </c>
      <c r="I180" s="46" t="n">
        <v>1999</v>
      </c>
      <c r="J180" s="48" t="s">
        <v>972</v>
      </c>
      <c r="K180" s="48" t="s">
        <v>973</v>
      </c>
      <c r="L180" s="48" t="s">
        <v>974</v>
      </c>
      <c r="M180" s="48"/>
      <c r="N180" s="49" t="s">
        <v>975</v>
      </c>
      <c r="O180" s="41"/>
      <c r="P180" s="42"/>
      <c r="Q180" s="42"/>
    </row>
    <row r="181" s="26" customFormat="true" ht="126" hidden="false" customHeight="false" outlineLevel="0" collapsed="false">
      <c r="A181" s="43" t="s">
        <v>101</v>
      </c>
      <c r="B181" s="43" t="s">
        <v>423</v>
      </c>
      <c r="C181" s="52"/>
      <c r="D181" s="53" t="s">
        <v>104</v>
      </c>
      <c r="E181" s="43" t="s">
        <v>105</v>
      </c>
      <c r="F181" s="43" t="s">
        <v>265</v>
      </c>
      <c r="G181" s="43" t="s">
        <v>116</v>
      </c>
      <c r="H181" s="48" t="s">
        <v>976</v>
      </c>
      <c r="I181" s="48" t="n">
        <v>1999</v>
      </c>
      <c r="J181" s="55" t="s">
        <v>977</v>
      </c>
      <c r="K181" s="54" t="s">
        <v>978</v>
      </c>
      <c r="L181" s="48" t="s">
        <v>979</v>
      </c>
      <c r="M181" s="42"/>
      <c r="N181" s="59"/>
      <c r="O181" s="41"/>
      <c r="P181" s="42"/>
      <c r="Q181" s="42"/>
    </row>
    <row r="182" s="26" customFormat="true" ht="126" hidden="false" customHeight="false" outlineLevel="0" collapsed="false">
      <c r="A182" s="43" t="s">
        <v>101</v>
      </c>
      <c r="B182" s="43" t="s">
        <v>423</v>
      </c>
      <c r="C182" s="43" t="s">
        <v>277</v>
      </c>
      <c r="D182" s="44" t="s">
        <v>104</v>
      </c>
      <c r="E182" s="43" t="s">
        <v>105</v>
      </c>
      <c r="F182" s="43" t="s">
        <v>265</v>
      </c>
      <c r="G182" s="43" t="s">
        <v>116</v>
      </c>
      <c r="H182" s="48" t="s">
        <v>980</v>
      </c>
      <c r="I182" s="48" t="n">
        <v>1981</v>
      </c>
      <c r="J182" s="55" t="s">
        <v>981</v>
      </c>
      <c r="K182" s="54" t="s">
        <v>982</v>
      </c>
      <c r="L182" s="50" t="s">
        <v>983</v>
      </c>
      <c r="M182" s="47"/>
      <c r="N182" s="60"/>
      <c r="O182" s="41"/>
      <c r="P182" s="42"/>
      <c r="Q182" s="42"/>
    </row>
    <row r="183" s="26" customFormat="true" ht="126" hidden="false" customHeight="false" outlineLevel="0" collapsed="false">
      <c r="A183" s="43" t="s">
        <v>113</v>
      </c>
      <c r="B183" s="43" t="s">
        <v>984</v>
      </c>
      <c r="C183" s="52"/>
      <c r="D183" s="53" t="s">
        <v>179</v>
      </c>
      <c r="E183" s="43" t="s">
        <v>105</v>
      </c>
      <c r="F183" s="43" t="s">
        <v>265</v>
      </c>
      <c r="G183" s="43" t="s">
        <v>116</v>
      </c>
      <c r="H183" s="50" t="s">
        <v>985</v>
      </c>
      <c r="I183" s="46" t="n">
        <v>1997</v>
      </c>
      <c r="J183" s="48" t="s">
        <v>986</v>
      </c>
      <c r="K183" s="50" t="s">
        <v>987</v>
      </c>
      <c r="L183" s="48" t="s">
        <v>988</v>
      </c>
      <c r="M183" s="42"/>
      <c r="N183" s="49" t="s">
        <v>989</v>
      </c>
      <c r="O183" s="41"/>
      <c r="P183" s="42"/>
      <c r="Q183" s="42"/>
    </row>
    <row r="184" s="26" customFormat="true" ht="141.75" hidden="false" customHeight="false" outlineLevel="0" collapsed="false">
      <c r="A184" s="43" t="s">
        <v>215</v>
      </c>
      <c r="B184" s="43" t="s">
        <v>102</v>
      </c>
      <c r="C184" s="52"/>
      <c r="D184" s="53" t="s">
        <v>104</v>
      </c>
      <c r="E184" s="43" t="s">
        <v>105</v>
      </c>
      <c r="F184" s="43" t="s">
        <v>265</v>
      </c>
      <c r="G184" s="43" t="s">
        <v>116</v>
      </c>
      <c r="H184" s="50" t="s">
        <v>990</v>
      </c>
      <c r="I184" s="46" t="n">
        <v>1994</v>
      </c>
      <c r="J184" s="48" t="s">
        <v>991</v>
      </c>
      <c r="K184" s="48" t="s">
        <v>992</v>
      </c>
      <c r="L184" s="48"/>
      <c r="M184" s="48"/>
      <c r="N184" s="49" t="s">
        <v>993</v>
      </c>
      <c r="O184" s="61" t="s">
        <v>994</v>
      </c>
      <c r="P184" s="42"/>
      <c r="Q184" s="42"/>
    </row>
    <row r="185" s="26" customFormat="true" ht="63" hidden="false" customHeight="false" outlineLevel="0" collapsed="false">
      <c r="A185" s="43" t="s">
        <v>101</v>
      </c>
      <c r="B185" s="43" t="s">
        <v>153</v>
      </c>
      <c r="C185" s="52"/>
      <c r="D185" s="53" t="s">
        <v>104</v>
      </c>
      <c r="E185" s="43" t="s">
        <v>105</v>
      </c>
      <c r="F185" s="43" t="s">
        <v>471</v>
      </c>
      <c r="G185" s="43" t="s">
        <v>116</v>
      </c>
      <c r="H185" s="50" t="s">
        <v>995</v>
      </c>
      <c r="I185" s="46" t="n">
        <v>1994</v>
      </c>
      <c r="J185" s="48" t="s">
        <v>996</v>
      </c>
      <c r="K185" s="48" t="s">
        <v>997</v>
      </c>
      <c r="L185" s="48"/>
      <c r="M185" s="48"/>
      <c r="N185" s="62"/>
      <c r="O185" s="41"/>
      <c r="P185" s="42"/>
      <c r="Q185" s="42"/>
    </row>
    <row r="186" s="26" customFormat="true" ht="63" hidden="false" customHeight="false" outlineLevel="0" collapsed="false">
      <c r="A186" s="43" t="s">
        <v>101</v>
      </c>
      <c r="B186" s="43" t="s">
        <v>153</v>
      </c>
      <c r="C186" s="52"/>
      <c r="D186" s="53" t="s">
        <v>104</v>
      </c>
      <c r="E186" s="43" t="s">
        <v>105</v>
      </c>
      <c r="F186" s="43" t="s">
        <v>609</v>
      </c>
      <c r="G186" s="43" t="s">
        <v>116</v>
      </c>
      <c r="H186" s="50" t="s">
        <v>998</v>
      </c>
      <c r="I186" s="46" t="n">
        <v>1994</v>
      </c>
      <c r="J186" s="48" t="s">
        <v>999</v>
      </c>
      <c r="K186" s="48" t="s">
        <v>1000</v>
      </c>
      <c r="L186" s="48"/>
      <c r="M186" s="48"/>
      <c r="N186" s="62"/>
      <c r="O186" s="41"/>
      <c r="P186" s="42"/>
      <c r="Q186" s="42"/>
    </row>
    <row r="187" s="26" customFormat="true" ht="63" hidden="false" customHeight="false" outlineLevel="0" collapsed="false">
      <c r="A187" s="43" t="s">
        <v>101</v>
      </c>
      <c r="B187" s="43" t="s">
        <v>153</v>
      </c>
      <c r="C187" s="52"/>
      <c r="D187" s="53" t="s">
        <v>104</v>
      </c>
      <c r="E187" s="43" t="s">
        <v>105</v>
      </c>
      <c r="F187" s="43" t="s">
        <v>265</v>
      </c>
      <c r="G187" s="43" t="s">
        <v>116</v>
      </c>
      <c r="H187" s="50" t="s">
        <v>1001</v>
      </c>
      <c r="I187" s="46" t="n">
        <v>1994</v>
      </c>
      <c r="J187" s="48" t="s">
        <v>1002</v>
      </c>
      <c r="K187" s="48" t="s">
        <v>1003</v>
      </c>
      <c r="L187" s="48"/>
      <c r="M187" s="48"/>
      <c r="N187" s="62"/>
      <c r="O187" s="41"/>
      <c r="P187" s="42"/>
      <c r="Q187" s="42"/>
    </row>
    <row r="188" s="26" customFormat="true" ht="63" hidden="false" customHeight="false" outlineLevel="0" collapsed="false">
      <c r="A188" s="43" t="s">
        <v>138</v>
      </c>
      <c r="B188" s="43" t="s">
        <v>139</v>
      </c>
      <c r="C188" s="52"/>
      <c r="D188" s="53" t="s">
        <v>141</v>
      </c>
      <c r="E188" s="43" t="s">
        <v>105</v>
      </c>
      <c r="F188" s="43" t="s">
        <v>265</v>
      </c>
      <c r="G188" s="43" t="s">
        <v>116</v>
      </c>
      <c r="H188" s="50" t="s">
        <v>1004</v>
      </c>
      <c r="I188" s="46" t="n">
        <v>1998</v>
      </c>
      <c r="J188" s="48" t="s">
        <v>1005</v>
      </c>
      <c r="K188" s="48" t="s">
        <v>1006</v>
      </c>
      <c r="L188" s="48" t="s">
        <v>1007</v>
      </c>
      <c r="M188" s="48" t="s">
        <v>1008</v>
      </c>
      <c r="N188" s="49" t="s">
        <v>1009</v>
      </c>
      <c r="O188" s="41"/>
      <c r="P188" s="42"/>
      <c r="Q188" s="42"/>
    </row>
    <row r="189" s="26" customFormat="true" ht="110.25" hidden="false" customHeight="false" outlineLevel="0" collapsed="false">
      <c r="A189" s="43" t="s">
        <v>215</v>
      </c>
      <c r="B189" s="43" t="s">
        <v>342</v>
      </c>
      <c r="C189" s="52"/>
      <c r="D189" s="53" t="s">
        <v>141</v>
      </c>
      <c r="E189" s="43" t="s">
        <v>105</v>
      </c>
      <c r="F189" s="43" t="s">
        <v>265</v>
      </c>
      <c r="G189" s="43" t="s">
        <v>116</v>
      </c>
      <c r="H189" s="50" t="s">
        <v>1010</v>
      </c>
      <c r="I189" s="46" t="n">
        <v>2001</v>
      </c>
      <c r="J189" s="48" t="s">
        <v>1011</v>
      </c>
      <c r="K189" s="48" t="s">
        <v>1012</v>
      </c>
      <c r="L189" s="48" t="s">
        <v>1013</v>
      </c>
      <c r="M189" s="48" t="s">
        <v>1014</v>
      </c>
      <c r="N189" s="49" t="s">
        <v>1015</v>
      </c>
      <c r="O189" s="65" t="s">
        <v>1016</v>
      </c>
      <c r="P189" s="42" t="s">
        <v>1017</v>
      </c>
      <c r="Q189" s="42"/>
    </row>
    <row r="190" s="26" customFormat="true" ht="126" hidden="false" customHeight="false" outlineLevel="0" collapsed="false">
      <c r="A190" s="43" t="s">
        <v>132</v>
      </c>
      <c r="B190" s="43" t="s">
        <v>102</v>
      </c>
      <c r="C190" s="52"/>
      <c r="D190" s="53" t="s">
        <v>104</v>
      </c>
      <c r="E190" s="43" t="s">
        <v>155</v>
      </c>
      <c r="F190" s="43" t="s">
        <v>265</v>
      </c>
      <c r="G190" s="43" t="s">
        <v>116</v>
      </c>
      <c r="H190" s="50" t="s">
        <v>1018</v>
      </c>
      <c r="I190" s="46" t="n">
        <v>2000</v>
      </c>
      <c r="J190" s="48" t="s">
        <v>1019</v>
      </c>
      <c r="K190" s="48" t="s">
        <v>1020</v>
      </c>
      <c r="L190" s="48" t="s">
        <v>1021</v>
      </c>
      <c r="M190" s="48"/>
      <c r="N190" s="49" t="s">
        <v>1022</v>
      </c>
      <c r="O190" s="41"/>
      <c r="P190" s="42"/>
      <c r="Q190" s="42"/>
    </row>
    <row r="191" s="26" customFormat="true" ht="126" hidden="false" customHeight="false" outlineLevel="0" collapsed="false">
      <c r="A191" s="43" t="s">
        <v>101</v>
      </c>
      <c r="B191" s="43" t="s">
        <v>102</v>
      </c>
      <c r="C191" s="52"/>
      <c r="D191" s="53" t="s">
        <v>104</v>
      </c>
      <c r="E191" s="43" t="s">
        <v>105</v>
      </c>
      <c r="F191" s="43" t="s">
        <v>265</v>
      </c>
      <c r="G191" s="43" t="s">
        <v>116</v>
      </c>
      <c r="H191" s="50" t="s">
        <v>1023</v>
      </c>
      <c r="I191" s="46" t="n">
        <v>1997</v>
      </c>
      <c r="J191" s="48" t="s">
        <v>1024</v>
      </c>
      <c r="K191" s="50" t="s">
        <v>1025</v>
      </c>
      <c r="L191" s="48" t="s">
        <v>1026</v>
      </c>
      <c r="M191" s="42"/>
      <c r="N191" s="49" t="s">
        <v>1027</v>
      </c>
      <c r="O191" s="41"/>
      <c r="P191" s="42"/>
      <c r="Q191" s="42"/>
    </row>
    <row r="192" s="26" customFormat="true" ht="126" hidden="false" customHeight="false" outlineLevel="0" collapsed="false">
      <c r="A192" s="43" t="s">
        <v>132</v>
      </c>
      <c r="B192" s="43" t="s">
        <v>1028</v>
      </c>
      <c r="C192" s="52" t="s">
        <v>1029</v>
      </c>
      <c r="D192" s="53" t="s">
        <v>141</v>
      </c>
      <c r="E192" s="43" t="s">
        <v>155</v>
      </c>
      <c r="F192" s="43" t="s">
        <v>265</v>
      </c>
      <c r="G192" s="43" t="s">
        <v>116</v>
      </c>
      <c r="H192" s="50" t="s">
        <v>1030</v>
      </c>
      <c r="I192" s="46" t="n">
        <v>2002</v>
      </c>
      <c r="J192" s="48" t="s">
        <v>1031</v>
      </c>
      <c r="K192" s="50" t="s">
        <v>1032</v>
      </c>
      <c r="L192" s="48" t="s">
        <v>1033</v>
      </c>
      <c r="M192" s="48" t="s">
        <v>1034</v>
      </c>
      <c r="N192" s="49" t="s">
        <v>1035</v>
      </c>
      <c r="O192" s="41"/>
      <c r="P192" s="42"/>
      <c r="Q192" s="42"/>
    </row>
    <row r="193" s="26" customFormat="true" ht="78.75" hidden="false" customHeight="false" outlineLevel="0" collapsed="false">
      <c r="A193" s="43" t="s">
        <v>138</v>
      </c>
      <c r="B193" s="43" t="s">
        <v>342</v>
      </c>
      <c r="C193" s="43" t="s">
        <v>951</v>
      </c>
      <c r="D193" s="53" t="s">
        <v>141</v>
      </c>
      <c r="E193" s="43" t="s">
        <v>105</v>
      </c>
      <c r="F193" s="43" t="s">
        <v>265</v>
      </c>
      <c r="G193" s="43" t="s">
        <v>116</v>
      </c>
      <c r="H193" s="48" t="s">
        <v>1036</v>
      </c>
      <c r="I193" s="48" t="n">
        <v>1997</v>
      </c>
      <c r="J193" s="55" t="s">
        <v>1037</v>
      </c>
      <c r="K193" s="54" t="s">
        <v>1038</v>
      </c>
      <c r="L193" s="50" t="s">
        <v>944</v>
      </c>
      <c r="M193" s="42"/>
      <c r="N193" s="66" t="s">
        <v>1039</v>
      </c>
      <c r="O193" s="41"/>
      <c r="P193" s="42"/>
      <c r="Q193" s="42"/>
    </row>
    <row r="194" s="26" customFormat="true" ht="126" hidden="false" customHeight="false" outlineLevel="0" collapsed="false">
      <c r="A194" s="43" t="s">
        <v>215</v>
      </c>
      <c r="B194" s="43" t="s">
        <v>114</v>
      </c>
      <c r="C194" s="52"/>
      <c r="D194" s="53" t="s">
        <v>104</v>
      </c>
      <c r="E194" s="43" t="s">
        <v>105</v>
      </c>
      <c r="F194" s="43" t="s">
        <v>265</v>
      </c>
      <c r="G194" s="43" t="s">
        <v>116</v>
      </c>
      <c r="H194" s="50" t="s">
        <v>1040</v>
      </c>
      <c r="I194" s="46" t="n">
        <v>1995</v>
      </c>
      <c r="J194" s="48" t="s">
        <v>1041</v>
      </c>
      <c r="K194" s="48" t="s">
        <v>1042</v>
      </c>
      <c r="L194" s="48" t="s">
        <v>1043</v>
      </c>
      <c r="M194" s="42"/>
      <c r="N194" s="67" t="s">
        <v>1044</v>
      </c>
      <c r="O194" s="41"/>
      <c r="P194" s="42"/>
      <c r="Q194" s="42"/>
    </row>
    <row r="195" s="26" customFormat="true" ht="78.75" hidden="false" customHeight="false" outlineLevel="0" collapsed="false">
      <c r="A195" s="43" t="s">
        <v>138</v>
      </c>
      <c r="B195" s="43" t="s">
        <v>204</v>
      </c>
      <c r="C195" s="52"/>
      <c r="D195" s="53" t="s">
        <v>141</v>
      </c>
      <c r="E195" s="43" t="s">
        <v>105</v>
      </c>
      <c r="F195" s="43" t="s">
        <v>265</v>
      </c>
      <c r="G195" s="43" t="s">
        <v>116</v>
      </c>
      <c r="H195" s="50" t="s">
        <v>1045</v>
      </c>
      <c r="I195" s="46" t="n">
        <v>1974</v>
      </c>
      <c r="J195" s="48" t="s">
        <v>1046</v>
      </c>
      <c r="K195" s="48" t="s">
        <v>1047</v>
      </c>
      <c r="L195" s="48" t="s">
        <v>1048</v>
      </c>
      <c r="M195" s="48"/>
      <c r="N195" s="49" t="s">
        <v>1049</v>
      </c>
      <c r="O195" s="56" t="s">
        <v>1050</v>
      </c>
      <c r="P195" s="42"/>
      <c r="Q195" s="42"/>
    </row>
    <row r="196" s="26" customFormat="true" ht="126" hidden="false" customHeight="false" outlineLevel="0" collapsed="false">
      <c r="A196" s="43" t="s">
        <v>132</v>
      </c>
      <c r="B196" s="43" t="s">
        <v>204</v>
      </c>
      <c r="C196" s="43" t="s">
        <v>616</v>
      </c>
      <c r="D196" s="44" t="s">
        <v>104</v>
      </c>
      <c r="E196" s="43" t="s">
        <v>105</v>
      </c>
      <c r="F196" s="43" t="s">
        <v>265</v>
      </c>
      <c r="G196" s="43" t="s">
        <v>418</v>
      </c>
      <c r="H196" s="48" t="s">
        <v>1051</v>
      </c>
      <c r="I196" s="48" t="n">
        <v>1977</v>
      </c>
      <c r="J196" s="55" t="s">
        <v>1052</v>
      </c>
      <c r="K196" s="48" t="s">
        <v>1053</v>
      </c>
      <c r="L196" s="48" t="s">
        <v>1054</v>
      </c>
      <c r="M196" s="42"/>
      <c r="N196" s="59"/>
      <c r="O196" s="41"/>
      <c r="P196" s="42"/>
      <c r="Q196" s="42"/>
    </row>
    <row r="197" s="26" customFormat="true" ht="126" hidden="false" customHeight="false" outlineLevel="0" collapsed="false">
      <c r="A197" s="43" t="s">
        <v>101</v>
      </c>
      <c r="B197" s="43" t="s">
        <v>423</v>
      </c>
      <c r="C197" s="43" t="s">
        <v>277</v>
      </c>
      <c r="D197" s="53" t="s">
        <v>104</v>
      </c>
      <c r="E197" s="43" t="s">
        <v>105</v>
      </c>
      <c r="F197" s="43" t="s">
        <v>265</v>
      </c>
      <c r="G197" s="43" t="s">
        <v>116</v>
      </c>
      <c r="H197" s="50" t="s">
        <v>1055</v>
      </c>
      <c r="I197" s="46" t="n">
        <v>1997</v>
      </c>
      <c r="J197" s="48" t="s">
        <v>1056</v>
      </c>
      <c r="K197" s="48" t="s">
        <v>1057</v>
      </c>
      <c r="L197" s="48" t="s">
        <v>1058</v>
      </c>
      <c r="M197" s="42"/>
      <c r="N197" s="49" t="s">
        <v>1059</v>
      </c>
      <c r="O197" s="41"/>
      <c r="P197" s="42"/>
      <c r="Q197" s="42"/>
    </row>
    <row r="198" s="26" customFormat="true" ht="126" hidden="false" customHeight="false" outlineLevel="0" collapsed="false">
      <c r="A198" s="43" t="s">
        <v>138</v>
      </c>
      <c r="B198" s="43" t="s">
        <v>139</v>
      </c>
      <c r="C198" s="52"/>
      <c r="D198" s="53" t="s">
        <v>141</v>
      </c>
      <c r="E198" s="43" t="s">
        <v>105</v>
      </c>
      <c r="F198" s="43" t="s">
        <v>265</v>
      </c>
      <c r="G198" s="43" t="s">
        <v>116</v>
      </c>
      <c r="H198" s="50" t="s">
        <v>1055</v>
      </c>
      <c r="I198" s="46" t="n">
        <v>2002</v>
      </c>
      <c r="J198" s="48" t="s">
        <v>1060</v>
      </c>
      <c r="K198" s="48" t="s">
        <v>1055</v>
      </c>
      <c r="L198" s="48" t="s">
        <v>1061</v>
      </c>
      <c r="M198" s="42"/>
      <c r="N198" s="49" t="s">
        <v>1062</v>
      </c>
      <c r="O198" s="41" t="s">
        <v>1063</v>
      </c>
      <c r="P198" s="42"/>
      <c r="Q198" s="42"/>
    </row>
    <row r="199" s="26" customFormat="true" ht="78.75" hidden="false" customHeight="false" outlineLevel="0" collapsed="false">
      <c r="A199" s="43" t="s">
        <v>113</v>
      </c>
      <c r="B199" s="43" t="s">
        <v>433</v>
      </c>
      <c r="C199" s="52" t="s">
        <v>154</v>
      </c>
      <c r="D199" s="53" t="s">
        <v>179</v>
      </c>
      <c r="E199" s="43" t="s">
        <v>105</v>
      </c>
      <c r="F199" s="43" t="s">
        <v>265</v>
      </c>
      <c r="G199" s="43" t="s">
        <v>116</v>
      </c>
      <c r="H199" s="48" t="s">
        <v>1064</v>
      </c>
      <c r="I199" s="48" t="n">
        <v>1986</v>
      </c>
      <c r="J199" s="55" t="s">
        <v>1065</v>
      </c>
      <c r="K199" s="54" t="s">
        <v>1066</v>
      </c>
      <c r="L199" s="48" t="s">
        <v>1067</v>
      </c>
      <c r="M199" s="42"/>
      <c r="N199" s="59"/>
      <c r="O199" s="41"/>
      <c r="P199" s="42"/>
      <c r="Q199" s="42"/>
    </row>
    <row r="200" s="26" customFormat="true" ht="47.25" hidden="false" customHeight="false" outlineLevel="0" collapsed="false">
      <c r="A200" s="43" t="s">
        <v>101</v>
      </c>
      <c r="B200" s="43" t="s">
        <v>153</v>
      </c>
      <c r="C200" s="43" t="s">
        <v>1068</v>
      </c>
      <c r="D200" s="53" t="s">
        <v>104</v>
      </c>
      <c r="E200" s="43" t="s">
        <v>105</v>
      </c>
      <c r="F200" s="43" t="s">
        <v>265</v>
      </c>
      <c r="G200" s="43" t="s">
        <v>116</v>
      </c>
      <c r="H200" s="45" t="s">
        <v>1069</v>
      </c>
      <c r="I200" s="46" t="n">
        <v>2004</v>
      </c>
      <c r="J200" s="47" t="s">
        <v>1070</v>
      </c>
      <c r="K200" s="48"/>
      <c r="L200" s="47" t="s">
        <v>1071</v>
      </c>
      <c r="M200" s="42"/>
      <c r="N200" s="59"/>
      <c r="O200" s="41"/>
      <c r="P200" s="42"/>
      <c r="Q200" s="42"/>
    </row>
    <row r="201" s="26" customFormat="true" ht="47.25" hidden="false" customHeight="false" outlineLevel="0" collapsed="false">
      <c r="A201" s="43" t="s">
        <v>101</v>
      </c>
      <c r="B201" s="43" t="s">
        <v>153</v>
      </c>
      <c r="C201" s="43" t="s">
        <v>1068</v>
      </c>
      <c r="D201" s="44" t="s">
        <v>104</v>
      </c>
      <c r="E201" s="43" t="s">
        <v>155</v>
      </c>
      <c r="F201" s="43" t="s">
        <v>265</v>
      </c>
      <c r="G201" s="43" t="s">
        <v>116</v>
      </c>
      <c r="H201" s="48" t="s">
        <v>1072</v>
      </c>
      <c r="I201" s="48" t="n">
        <v>1986</v>
      </c>
      <c r="J201" s="55" t="s">
        <v>1073</v>
      </c>
      <c r="K201" s="54" t="s">
        <v>1074</v>
      </c>
      <c r="L201" s="48" t="s">
        <v>1075</v>
      </c>
      <c r="M201" s="42"/>
      <c r="N201" s="68" t="s">
        <v>1076</v>
      </c>
      <c r="O201" s="69"/>
      <c r="P201" s="42"/>
      <c r="Q201" s="42"/>
    </row>
    <row r="202" s="26" customFormat="true" ht="78.75" hidden="false" customHeight="false" outlineLevel="0" collapsed="false">
      <c r="A202" s="43" t="s">
        <v>101</v>
      </c>
      <c r="B202" s="43" t="s">
        <v>153</v>
      </c>
      <c r="C202" s="43" t="s">
        <v>1068</v>
      </c>
      <c r="D202" s="44" t="s">
        <v>104</v>
      </c>
      <c r="E202" s="43" t="s">
        <v>105</v>
      </c>
      <c r="F202" s="43" t="s">
        <v>265</v>
      </c>
      <c r="G202" s="43" t="s">
        <v>107</v>
      </c>
      <c r="H202" s="50" t="s">
        <v>1077</v>
      </c>
      <c r="I202" s="46"/>
      <c r="J202" s="48" t="s">
        <v>1078</v>
      </c>
      <c r="K202" s="70" t="s">
        <v>1079</v>
      </c>
      <c r="L202" s="48" t="s">
        <v>1080</v>
      </c>
      <c r="M202" s="48" t="s">
        <v>1081</v>
      </c>
      <c r="N202" s="49" t="s">
        <v>1082</v>
      </c>
      <c r="P202" s="42"/>
      <c r="Q202" s="42"/>
    </row>
    <row r="203" s="26" customFormat="true" ht="78.75" hidden="false" customHeight="false" outlineLevel="0" collapsed="false">
      <c r="A203" s="43" t="s">
        <v>1083</v>
      </c>
      <c r="B203" s="43" t="s">
        <v>396</v>
      </c>
      <c r="C203" s="52" t="s">
        <v>282</v>
      </c>
      <c r="D203" s="53" t="s">
        <v>141</v>
      </c>
      <c r="E203" s="43" t="s">
        <v>105</v>
      </c>
      <c r="F203" s="43" t="s">
        <v>265</v>
      </c>
      <c r="G203" s="43" t="s">
        <v>116</v>
      </c>
      <c r="H203" s="50" t="s">
        <v>1084</v>
      </c>
      <c r="I203" s="46" t="n">
        <v>1993</v>
      </c>
      <c r="J203" s="48" t="s">
        <v>1085</v>
      </c>
      <c r="K203" s="48" t="s">
        <v>1086</v>
      </c>
      <c r="L203" s="48" t="s">
        <v>1087</v>
      </c>
      <c r="M203" s="48"/>
      <c r="N203" s="49" t="s">
        <v>1088</v>
      </c>
      <c r="O203" s="61" t="s">
        <v>1089</v>
      </c>
      <c r="P203" s="42"/>
      <c r="Q203" s="42"/>
    </row>
    <row r="204" s="26" customFormat="true" ht="126" hidden="false" customHeight="false" outlineLevel="0" collapsed="false">
      <c r="A204" s="43" t="s">
        <v>132</v>
      </c>
      <c r="B204" s="43" t="s">
        <v>133</v>
      </c>
      <c r="C204" s="52"/>
      <c r="D204" s="53" t="s">
        <v>141</v>
      </c>
      <c r="E204" s="43" t="s">
        <v>155</v>
      </c>
      <c r="F204" s="43" t="s">
        <v>265</v>
      </c>
      <c r="G204" s="43" t="s">
        <v>116</v>
      </c>
      <c r="H204" s="50" t="s">
        <v>1090</v>
      </c>
      <c r="I204" s="46" t="n">
        <v>1997</v>
      </c>
      <c r="J204" s="48" t="s">
        <v>1091</v>
      </c>
      <c r="K204" s="48" t="s">
        <v>1092</v>
      </c>
      <c r="L204" s="48" t="s">
        <v>1093</v>
      </c>
      <c r="M204" s="48" t="s">
        <v>1094</v>
      </c>
      <c r="N204" s="49" t="s">
        <v>1095</v>
      </c>
      <c r="O204" s="41"/>
      <c r="P204" s="42"/>
      <c r="Q204" s="42"/>
    </row>
    <row r="205" s="26" customFormat="true" ht="63" hidden="false" customHeight="false" outlineLevel="0" collapsed="false">
      <c r="A205" s="43" t="s">
        <v>113</v>
      </c>
      <c r="B205" s="43" t="s">
        <v>114</v>
      </c>
      <c r="C205" s="43" t="s">
        <v>814</v>
      </c>
      <c r="D205" s="53" t="s">
        <v>104</v>
      </c>
      <c r="E205" s="43" t="s">
        <v>105</v>
      </c>
      <c r="F205" s="43" t="s">
        <v>265</v>
      </c>
      <c r="G205" s="43" t="s">
        <v>116</v>
      </c>
      <c r="H205" s="48" t="s">
        <v>1096</v>
      </c>
      <c r="I205" s="48" t="n">
        <v>1988</v>
      </c>
      <c r="J205" s="55" t="s">
        <v>1097</v>
      </c>
      <c r="K205" s="54" t="s">
        <v>1098</v>
      </c>
      <c r="L205" s="48" t="s">
        <v>1099</v>
      </c>
      <c r="M205" s="47"/>
      <c r="N205" s="60"/>
      <c r="O205" s="41"/>
      <c r="P205" s="42"/>
      <c r="Q205" s="42"/>
    </row>
    <row r="206" s="26" customFormat="true" ht="126" hidden="false" customHeight="false" outlineLevel="0" collapsed="false">
      <c r="A206" s="43" t="s">
        <v>215</v>
      </c>
      <c r="B206" s="43" t="s">
        <v>396</v>
      </c>
      <c r="C206" s="52" t="s">
        <v>282</v>
      </c>
      <c r="D206" s="44" t="s">
        <v>141</v>
      </c>
      <c r="E206" s="43" t="s">
        <v>105</v>
      </c>
      <c r="F206" s="43" t="s">
        <v>265</v>
      </c>
      <c r="G206" s="43" t="s">
        <v>116</v>
      </c>
      <c r="H206" s="50" t="s">
        <v>1100</v>
      </c>
      <c r="I206" s="46" t="n">
        <v>1986</v>
      </c>
      <c r="J206" s="48" t="s">
        <v>1101</v>
      </c>
      <c r="K206" s="48" t="s">
        <v>1102</v>
      </c>
      <c r="L206" s="48" t="s">
        <v>1103</v>
      </c>
      <c r="M206" s="42"/>
      <c r="N206" s="49" t="s">
        <v>1104</v>
      </c>
      <c r="O206" s="41"/>
      <c r="P206" s="42"/>
      <c r="Q206" s="42"/>
    </row>
    <row r="207" s="26" customFormat="true" ht="126" hidden="false" customHeight="false" outlineLevel="0" collapsed="false">
      <c r="A207" s="43" t="s">
        <v>132</v>
      </c>
      <c r="B207" s="43" t="s">
        <v>102</v>
      </c>
      <c r="C207" s="52"/>
      <c r="D207" s="53" t="s">
        <v>104</v>
      </c>
      <c r="E207" s="43" t="s">
        <v>105</v>
      </c>
      <c r="F207" s="43" t="s">
        <v>265</v>
      </c>
      <c r="G207" s="43" t="s">
        <v>116</v>
      </c>
      <c r="H207" s="48" t="s">
        <v>1105</v>
      </c>
      <c r="I207" s="48" t="n">
        <v>2000</v>
      </c>
      <c r="J207" s="55" t="s">
        <v>1106</v>
      </c>
      <c r="K207" s="54" t="s">
        <v>1107</v>
      </c>
      <c r="L207" s="48" t="s">
        <v>1108</v>
      </c>
      <c r="M207" s="42"/>
      <c r="N207" s="59"/>
      <c r="O207" s="41"/>
      <c r="P207" s="42"/>
      <c r="Q207" s="42"/>
    </row>
    <row r="208" s="26" customFormat="true" ht="110.25" hidden="false" customHeight="false" outlineLevel="0" collapsed="false">
      <c r="A208" s="43" t="s">
        <v>101</v>
      </c>
      <c r="B208" s="43" t="s">
        <v>102</v>
      </c>
      <c r="C208" s="52"/>
      <c r="D208" s="53" t="s">
        <v>104</v>
      </c>
      <c r="E208" s="43" t="s">
        <v>105</v>
      </c>
      <c r="F208" s="43" t="s">
        <v>265</v>
      </c>
      <c r="G208" s="43" t="s">
        <v>116</v>
      </c>
      <c r="H208" s="48" t="s">
        <v>1109</v>
      </c>
      <c r="I208" s="48" t="n">
        <v>2000</v>
      </c>
      <c r="J208" s="55" t="s">
        <v>1110</v>
      </c>
      <c r="K208" s="54" t="s">
        <v>1111</v>
      </c>
      <c r="L208" s="50" t="s">
        <v>1112</v>
      </c>
      <c r="M208" s="42"/>
      <c r="N208" s="59"/>
      <c r="O208" s="41"/>
      <c r="P208" s="42"/>
      <c r="Q208" s="42"/>
    </row>
    <row r="209" s="26" customFormat="true" ht="78.75" hidden="false" customHeight="false" outlineLevel="0" collapsed="false">
      <c r="A209" s="43" t="s">
        <v>113</v>
      </c>
      <c r="B209" s="43" t="s">
        <v>433</v>
      </c>
      <c r="C209" s="43" t="s">
        <v>814</v>
      </c>
      <c r="D209" s="53" t="s">
        <v>179</v>
      </c>
      <c r="E209" s="43" t="s">
        <v>105</v>
      </c>
      <c r="F209" s="43" t="s">
        <v>265</v>
      </c>
      <c r="G209" s="43" t="s">
        <v>116</v>
      </c>
      <c r="H209" s="48" t="s">
        <v>1113</v>
      </c>
      <c r="I209" s="48" t="n">
        <v>1996</v>
      </c>
      <c r="J209" s="55" t="s">
        <v>1114</v>
      </c>
      <c r="K209" s="54" t="s">
        <v>1115</v>
      </c>
      <c r="L209" s="48" t="s">
        <v>1116</v>
      </c>
      <c r="M209" s="42"/>
      <c r="N209" s="59"/>
      <c r="O209" s="41"/>
      <c r="P209" s="42"/>
      <c r="Q209" s="42"/>
    </row>
    <row r="210" s="26" customFormat="true" ht="126" hidden="false" customHeight="false" outlineLevel="0" collapsed="false">
      <c r="A210" s="43" t="s">
        <v>101</v>
      </c>
      <c r="B210" s="43" t="s">
        <v>114</v>
      </c>
      <c r="C210" s="43" t="s">
        <v>814</v>
      </c>
      <c r="D210" s="53" t="s">
        <v>104</v>
      </c>
      <c r="E210" s="43" t="s">
        <v>105</v>
      </c>
      <c r="F210" s="43" t="s">
        <v>265</v>
      </c>
      <c r="G210" s="43" t="s">
        <v>116</v>
      </c>
      <c r="H210" s="48" t="s">
        <v>1117</v>
      </c>
      <c r="I210" s="48" t="s">
        <v>1118</v>
      </c>
      <c r="J210" s="55" t="s">
        <v>1119</v>
      </c>
      <c r="K210" s="54" t="s">
        <v>1120</v>
      </c>
      <c r="L210" s="50" t="s">
        <v>1121</v>
      </c>
      <c r="M210" s="42"/>
      <c r="N210" s="59"/>
      <c r="O210" s="41"/>
      <c r="P210" s="42"/>
      <c r="Q210" s="42"/>
    </row>
    <row r="211" s="26" customFormat="true" ht="87" hidden="false" customHeight="false" outlineLevel="0" collapsed="false">
      <c r="A211" s="43" t="s">
        <v>138</v>
      </c>
      <c r="B211" s="52" t="s">
        <v>433</v>
      </c>
      <c r="C211" s="43" t="s">
        <v>178</v>
      </c>
      <c r="D211" s="53" t="s">
        <v>141</v>
      </c>
      <c r="E211" s="43" t="s">
        <v>155</v>
      </c>
      <c r="F211" s="43" t="s">
        <v>265</v>
      </c>
      <c r="G211" s="43" t="s">
        <v>116</v>
      </c>
      <c r="H211" s="50" t="s">
        <v>1122</v>
      </c>
      <c r="I211" s="46" t="n">
        <v>2003</v>
      </c>
      <c r="J211" s="48" t="s">
        <v>1123</v>
      </c>
      <c r="K211" s="48" t="s">
        <v>1124</v>
      </c>
      <c r="L211" s="48" t="s">
        <v>1125</v>
      </c>
      <c r="M211" s="48" t="s">
        <v>1126</v>
      </c>
      <c r="N211" s="49" t="s">
        <v>1127</v>
      </c>
      <c r="O211" s="41"/>
      <c r="P211" s="42"/>
      <c r="Q211" s="42"/>
    </row>
    <row r="212" s="26" customFormat="true" ht="78.75" hidden="false" customHeight="false" outlineLevel="0" collapsed="false">
      <c r="A212" s="43" t="s">
        <v>113</v>
      </c>
      <c r="B212" s="43" t="s">
        <v>204</v>
      </c>
      <c r="C212" s="52"/>
      <c r="D212" s="53" t="s">
        <v>141</v>
      </c>
      <c r="E212" s="43" t="s">
        <v>105</v>
      </c>
      <c r="F212" s="43" t="s">
        <v>265</v>
      </c>
      <c r="G212" s="43" t="s">
        <v>116</v>
      </c>
      <c r="H212" s="50" t="s">
        <v>1128</v>
      </c>
      <c r="I212" s="46"/>
      <c r="J212" s="48" t="s">
        <v>1129</v>
      </c>
      <c r="K212" s="50" t="s">
        <v>1130</v>
      </c>
      <c r="L212" s="48" t="s">
        <v>1131</v>
      </c>
      <c r="M212" s="42"/>
      <c r="N212" s="49" t="s">
        <v>1132</v>
      </c>
      <c r="O212" s="41"/>
      <c r="P212" s="42"/>
      <c r="Q212" s="42"/>
    </row>
    <row r="213" s="26" customFormat="true" ht="94.5" hidden="false" customHeight="false" outlineLevel="0" collapsed="false">
      <c r="A213" s="43" t="s">
        <v>113</v>
      </c>
      <c r="B213" s="43" t="s">
        <v>114</v>
      </c>
      <c r="C213" s="52"/>
      <c r="D213" s="53" t="s">
        <v>104</v>
      </c>
      <c r="E213" s="43" t="s">
        <v>105</v>
      </c>
      <c r="F213" s="43" t="s">
        <v>265</v>
      </c>
      <c r="G213" s="43" t="s">
        <v>116</v>
      </c>
      <c r="H213" s="50" t="s">
        <v>1133</v>
      </c>
      <c r="I213" s="46" t="n">
        <v>1995</v>
      </c>
      <c r="J213" s="48" t="s">
        <v>1134</v>
      </c>
      <c r="K213" s="50" t="s">
        <v>1135</v>
      </c>
      <c r="L213" s="48" t="s">
        <v>1136</v>
      </c>
      <c r="M213" s="48" t="s">
        <v>1137</v>
      </c>
      <c r="N213" s="49" t="s">
        <v>1138</v>
      </c>
      <c r="O213" s="41"/>
      <c r="P213" s="42"/>
      <c r="Q213" s="42"/>
    </row>
    <row r="214" s="26" customFormat="true" ht="126" hidden="false" customHeight="false" outlineLevel="0" collapsed="false">
      <c r="A214" s="43" t="s">
        <v>132</v>
      </c>
      <c r="B214" s="43" t="s">
        <v>133</v>
      </c>
      <c r="C214" s="52"/>
      <c r="D214" s="53" t="s">
        <v>141</v>
      </c>
      <c r="E214" s="43" t="s">
        <v>105</v>
      </c>
      <c r="F214" s="43" t="s">
        <v>265</v>
      </c>
      <c r="G214" s="43" t="s">
        <v>116</v>
      </c>
      <c r="H214" s="50" t="s">
        <v>1139</v>
      </c>
      <c r="I214" s="46" t="n">
        <v>1994</v>
      </c>
      <c r="J214" s="48" t="s">
        <v>1140</v>
      </c>
      <c r="K214" s="50" t="s">
        <v>1141</v>
      </c>
      <c r="L214" s="48" t="s">
        <v>1142</v>
      </c>
      <c r="M214" s="42"/>
      <c r="N214" s="49" t="s">
        <v>1143</v>
      </c>
      <c r="O214" s="41"/>
      <c r="P214" s="42"/>
      <c r="Q214" s="42"/>
    </row>
    <row r="215" s="26" customFormat="true" ht="94.5" hidden="false" customHeight="false" outlineLevel="0" collapsed="false">
      <c r="A215" s="43" t="s">
        <v>113</v>
      </c>
      <c r="B215" s="43" t="s">
        <v>114</v>
      </c>
      <c r="C215" s="43" t="s">
        <v>814</v>
      </c>
      <c r="D215" s="53" t="s">
        <v>104</v>
      </c>
      <c r="E215" s="43" t="s">
        <v>105</v>
      </c>
      <c r="F215" s="43" t="s">
        <v>265</v>
      </c>
      <c r="G215" s="43" t="s">
        <v>116</v>
      </c>
      <c r="H215" s="48" t="s">
        <v>1144</v>
      </c>
      <c r="I215" s="48" t="n">
        <v>2000</v>
      </c>
      <c r="J215" s="55" t="s">
        <v>1145</v>
      </c>
      <c r="K215" s="54" t="s">
        <v>1146</v>
      </c>
      <c r="L215" s="50" t="s">
        <v>1147</v>
      </c>
      <c r="M215" s="42"/>
      <c r="N215" s="59"/>
      <c r="O215" s="41"/>
      <c r="P215" s="42"/>
      <c r="Q215" s="42"/>
    </row>
    <row r="216" s="26" customFormat="true" ht="94.5" hidden="false" customHeight="false" outlineLevel="0" collapsed="false">
      <c r="A216" s="43" t="s">
        <v>113</v>
      </c>
      <c r="B216" s="43" t="s">
        <v>102</v>
      </c>
      <c r="C216" s="52"/>
      <c r="D216" s="53" t="s">
        <v>141</v>
      </c>
      <c r="E216" s="43" t="s">
        <v>105</v>
      </c>
      <c r="F216" s="43" t="s">
        <v>265</v>
      </c>
      <c r="G216" s="43" t="s">
        <v>116</v>
      </c>
      <c r="H216" s="50" t="s">
        <v>1148</v>
      </c>
      <c r="I216" s="46" t="n">
        <v>1999</v>
      </c>
      <c r="J216" s="48" t="s">
        <v>1149</v>
      </c>
      <c r="K216" s="50" t="s">
        <v>1150</v>
      </c>
      <c r="L216" s="48" t="s">
        <v>1151</v>
      </c>
      <c r="M216" s="42"/>
      <c r="N216" s="49" t="s">
        <v>1152</v>
      </c>
      <c r="O216" s="61" t="s">
        <v>1153</v>
      </c>
      <c r="P216" s="42"/>
      <c r="Q216" s="42"/>
    </row>
    <row r="217" s="26" customFormat="true" ht="126" hidden="false" customHeight="false" outlineLevel="0" collapsed="false">
      <c r="A217" s="43" t="s">
        <v>138</v>
      </c>
      <c r="B217" s="43" t="s">
        <v>984</v>
      </c>
      <c r="C217" s="52"/>
      <c r="D217" s="53" t="s">
        <v>141</v>
      </c>
      <c r="E217" s="43" t="s">
        <v>105</v>
      </c>
      <c r="F217" s="43" t="s">
        <v>265</v>
      </c>
      <c r="G217" s="43" t="s">
        <v>116</v>
      </c>
      <c r="H217" s="50" t="s">
        <v>1154</v>
      </c>
      <c r="I217" s="46" t="n">
        <v>2002</v>
      </c>
      <c r="J217" s="48" t="s">
        <v>1155</v>
      </c>
      <c r="K217" s="50" t="s">
        <v>1156</v>
      </c>
      <c r="L217" s="48" t="s">
        <v>1157</v>
      </c>
      <c r="M217" s="48"/>
      <c r="N217" s="49" t="s">
        <v>1158</v>
      </c>
      <c r="O217" s="41"/>
      <c r="P217" s="42"/>
      <c r="Q217" s="42"/>
    </row>
    <row r="218" s="26" customFormat="true" ht="126" hidden="false" customHeight="false" outlineLevel="0" collapsed="false">
      <c r="A218" s="43" t="s">
        <v>138</v>
      </c>
      <c r="B218" s="43" t="s">
        <v>139</v>
      </c>
      <c r="C218" s="52"/>
      <c r="D218" s="53" t="s">
        <v>141</v>
      </c>
      <c r="E218" s="43" t="s">
        <v>105</v>
      </c>
      <c r="F218" s="43" t="s">
        <v>265</v>
      </c>
      <c r="G218" s="43" t="s">
        <v>116</v>
      </c>
      <c r="H218" s="48" t="s">
        <v>1159</v>
      </c>
      <c r="I218" s="48" t="n">
        <v>2001</v>
      </c>
      <c r="J218" s="55" t="s">
        <v>1160</v>
      </c>
      <c r="K218" s="54" t="s">
        <v>1161</v>
      </c>
      <c r="L218" s="48" t="s">
        <v>1162</v>
      </c>
      <c r="M218" s="42"/>
      <c r="N218" s="49" t="s">
        <v>1163</v>
      </c>
      <c r="O218" s="41"/>
      <c r="P218" s="42"/>
      <c r="Q218" s="42"/>
    </row>
    <row r="219" s="26" customFormat="true" ht="126" hidden="false" customHeight="false" outlineLevel="0" collapsed="false">
      <c r="A219" s="43" t="s">
        <v>101</v>
      </c>
      <c r="B219" s="43" t="s">
        <v>139</v>
      </c>
      <c r="C219" s="52" t="s">
        <v>178</v>
      </c>
      <c r="D219" s="53" t="s">
        <v>141</v>
      </c>
      <c r="E219" s="43" t="s">
        <v>105</v>
      </c>
      <c r="F219" s="43" t="s">
        <v>265</v>
      </c>
      <c r="G219" s="43" t="s">
        <v>116</v>
      </c>
      <c r="H219" s="50" t="s">
        <v>1164</v>
      </c>
      <c r="I219" s="46"/>
      <c r="J219" s="48" t="s">
        <v>1165</v>
      </c>
      <c r="K219" s="48" t="s">
        <v>1166</v>
      </c>
      <c r="L219" s="48" t="s">
        <v>1167</v>
      </c>
      <c r="M219" s="42"/>
      <c r="N219" s="51"/>
      <c r="O219" s="41"/>
      <c r="P219" s="42"/>
      <c r="Q219" s="42"/>
    </row>
    <row r="220" s="26" customFormat="true" ht="126" hidden="false" customHeight="false" outlineLevel="0" collapsed="false">
      <c r="A220" s="43" t="s">
        <v>113</v>
      </c>
      <c r="B220" s="43" t="s">
        <v>342</v>
      </c>
      <c r="C220" s="52" t="s">
        <v>383</v>
      </c>
      <c r="D220" s="53" t="s">
        <v>179</v>
      </c>
      <c r="E220" s="43" t="s">
        <v>105</v>
      </c>
      <c r="F220" s="43" t="s">
        <v>265</v>
      </c>
      <c r="G220" s="43" t="s">
        <v>116</v>
      </c>
      <c r="H220" s="50" t="s">
        <v>1168</v>
      </c>
      <c r="I220" s="46" t="n">
        <v>2001</v>
      </c>
      <c r="J220" s="48" t="s">
        <v>1169</v>
      </c>
      <c r="K220" s="50" t="s">
        <v>1170</v>
      </c>
      <c r="L220" s="48" t="s">
        <v>1171</v>
      </c>
      <c r="M220" s="48"/>
      <c r="N220" s="49" t="s">
        <v>1172</v>
      </c>
      <c r="O220" s="41"/>
      <c r="P220" s="42"/>
      <c r="Q220" s="42"/>
    </row>
    <row r="221" s="26" customFormat="true" ht="126" hidden="false" customHeight="false" outlineLevel="0" collapsed="false">
      <c r="A221" s="43" t="s">
        <v>215</v>
      </c>
      <c r="B221" s="43" t="s">
        <v>1173</v>
      </c>
      <c r="C221" s="52"/>
      <c r="D221" s="53" t="s">
        <v>141</v>
      </c>
      <c r="E221" s="43" t="s">
        <v>105</v>
      </c>
      <c r="F221" s="43" t="s">
        <v>265</v>
      </c>
      <c r="G221" s="43" t="s">
        <v>116</v>
      </c>
      <c r="H221" s="50" t="s">
        <v>1174</v>
      </c>
      <c r="I221" s="46" t="n">
        <v>2000</v>
      </c>
      <c r="J221" s="48" t="s">
        <v>1175</v>
      </c>
      <c r="K221" s="48" t="s">
        <v>1176</v>
      </c>
      <c r="L221" s="48" t="s">
        <v>1177</v>
      </c>
      <c r="M221" s="48"/>
      <c r="N221" s="49" t="s">
        <v>1178</v>
      </c>
      <c r="O221" s="41"/>
      <c r="P221" s="42"/>
      <c r="Q221" s="42"/>
    </row>
    <row r="222" s="26" customFormat="true" ht="78.75" hidden="false" customHeight="false" outlineLevel="0" collapsed="false">
      <c r="A222" s="43" t="s">
        <v>215</v>
      </c>
      <c r="B222" s="43" t="s">
        <v>396</v>
      </c>
      <c r="C222" s="52" t="s">
        <v>282</v>
      </c>
      <c r="D222" s="44" t="s">
        <v>104</v>
      </c>
      <c r="E222" s="43" t="s">
        <v>105</v>
      </c>
      <c r="F222" s="43" t="s">
        <v>265</v>
      </c>
      <c r="G222" s="43" t="s">
        <v>116</v>
      </c>
      <c r="H222" s="48" t="s">
        <v>1179</v>
      </c>
      <c r="I222" s="48" t="n">
        <v>1999</v>
      </c>
      <c r="J222" s="55" t="s">
        <v>1180</v>
      </c>
      <c r="K222" s="54" t="s">
        <v>1181</v>
      </c>
      <c r="L222" s="48" t="s">
        <v>1182</v>
      </c>
      <c r="M222" s="42"/>
      <c r="N222" s="59"/>
      <c r="O222" s="41"/>
      <c r="P222" s="42"/>
      <c r="Q222" s="42"/>
    </row>
    <row r="223" s="26" customFormat="true" ht="126" hidden="false" customHeight="false" outlineLevel="0" collapsed="false">
      <c r="A223" s="43" t="s">
        <v>138</v>
      </c>
      <c r="B223" s="43" t="s">
        <v>984</v>
      </c>
      <c r="C223" s="52" t="s">
        <v>178</v>
      </c>
      <c r="D223" s="53" t="s">
        <v>141</v>
      </c>
      <c r="E223" s="43" t="s">
        <v>105</v>
      </c>
      <c r="F223" s="43" t="s">
        <v>265</v>
      </c>
      <c r="G223" s="43" t="s">
        <v>116</v>
      </c>
      <c r="H223" s="50" t="s">
        <v>1183</v>
      </c>
      <c r="I223" s="46" t="n">
        <v>2002</v>
      </c>
      <c r="J223" s="48" t="s">
        <v>1184</v>
      </c>
      <c r="K223" s="50" t="s">
        <v>1185</v>
      </c>
      <c r="L223" s="48" t="s">
        <v>1186</v>
      </c>
      <c r="M223" s="42"/>
      <c r="N223" s="49" t="s">
        <v>1187</v>
      </c>
      <c r="O223" s="41"/>
      <c r="P223" s="42"/>
      <c r="Q223" s="42"/>
    </row>
    <row r="224" s="26" customFormat="true" ht="110.25" hidden="false" customHeight="false" outlineLevel="0" collapsed="false">
      <c r="A224" s="43" t="s">
        <v>113</v>
      </c>
      <c r="B224" s="43" t="s">
        <v>177</v>
      </c>
      <c r="C224" s="52"/>
      <c r="D224" s="53" t="s">
        <v>179</v>
      </c>
      <c r="E224" s="43" t="s">
        <v>105</v>
      </c>
      <c r="F224" s="43" t="s">
        <v>265</v>
      </c>
      <c r="G224" s="43" t="s">
        <v>116</v>
      </c>
      <c r="H224" s="50" t="s">
        <v>1188</v>
      </c>
      <c r="I224" s="46" t="n">
        <v>2001</v>
      </c>
      <c r="J224" s="48" t="s">
        <v>1189</v>
      </c>
      <c r="K224" s="48" t="s">
        <v>1190</v>
      </c>
      <c r="L224" s="48" t="s">
        <v>1191</v>
      </c>
      <c r="M224" s="48" t="s">
        <v>1192</v>
      </c>
      <c r="N224" s="49" t="s">
        <v>1193</v>
      </c>
      <c r="O224" s="41"/>
      <c r="P224" s="42"/>
      <c r="Q224" s="42"/>
    </row>
    <row r="225" s="26" customFormat="true" ht="110.25" hidden="false" customHeight="false" outlineLevel="0" collapsed="false">
      <c r="A225" s="43" t="s">
        <v>101</v>
      </c>
      <c r="B225" s="43" t="s">
        <v>153</v>
      </c>
      <c r="C225" s="52"/>
      <c r="D225" s="53" t="s">
        <v>104</v>
      </c>
      <c r="E225" s="43" t="s">
        <v>105</v>
      </c>
      <c r="F225" s="43" t="s">
        <v>265</v>
      </c>
      <c r="G225" s="43" t="s">
        <v>116</v>
      </c>
      <c r="H225" s="48" t="s">
        <v>1194</v>
      </c>
      <c r="I225" s="48" t="n">
        <v>2002</v>
      </c>
      <c r="J225" s="55" t="s">
        <v>1195</v>
      </c>
      <c r="K225" s="54" t="s">
        <v>1196</v>
      </c>
      <c r="L225" s="48" t="s">
        <v>1197</v>
      </c>
      <c r="M225" s="42"/>
      <c r="N225" s="68" t="s">
        <v>1198</v>
      </c>
      <c r="O225" s="41"/>
      <c r="P225" s="42"/>
      <c r="Q225" s="42"/>
    </row>
    <row r="226" s="26" customFormat="true" ht="126" hidden="false" customHeight="false" outlineLevel="0" collapsed="false">
      <c r="A226" s="43" t="s">
        <v>215</v>
      </c>
      <c r="B226" s="43" t="s">
        <v>102</v>
      </c>
      <c r="C226" s="52"/>
      <c r="D226" s="53" t="s">
        <v>104</v>
      </c>
      <c r="E226" s="43" t="s">
        <v>105</v>
      </c>
      <c r="F226" s="43" t="s">
        <v>265</v>
      </c>
      <c r="G226" s="43" t="s">
        <v>116</v>
      </c>
      <c r="H226" s="50" t="s">
        <v>1199</v>
      </c>
      <c r="I226" s="46" t="n">
        <v>2001</v>
      </c>
      <c r="J226" s="48" t="s">
        <v>1200</v>
      </c>
      <c r="K226" s="48" t="s">
        <v>1201</v>
      </c>
      <c r="L226" s="48" t="s">
        <v>1202</v>
      </c>
      <c r="M226" s="48" t="s">
        <v>1203</v>
      </c>
      <c r="N226" s="49" t="s">
        <v>1204</v>
      </c>
      <c r="O226" s="41"/>
      <c r="P226" s="42"/>
      <c r="Q226" s="42"/>
    </row>
    <row r="227" s="26" customFormat="true" ht="63" hidden="false" customHeight="false" outlineLevel="0" collapsed="false">
      <c r="A227" s="43" t="s">
        <v>101</v>
      </c>
      <c r="B227" s="43" t="s">
        <v>102</v>
      </c>
      <c r="C227" s="43" t="s">
        <v>167</v>
      </c>
      <c r="D227" s="53" t="s">
        <v>104</v>
      </c>
      <c r="E227" s="43" t="s">
        <v>105</v>
      </c>
      <c r="F227" s="43" t="s">
        <v>265</v>
      </c>
      <c r="G227" s="43" t="s">
        <v>116</v>
      </c>
      <c r="H227" s="50" t="s">
        <v>1205</v>
      </c>
      <c r="I227" s="46" t="n">
        <v>1977</v>
      </c>
      <c r="J227" s="48" t="s">
        <v>1206</v>
      </c>
      <c r="K227" s="50" t="s">
        <v>1207</v>
      </c>
      <c r="L227" s="48" t="s">
        <v>1208</v>
      </c>
      <c r="M227" s="71" t="s">
        <v>1209</v>
      </c>
      <c r="O227" s="41"/>
      <c r="P227" s="42"/>
      <c r="Q227" s="42"/>
    </row>
    <row r="228" s="26" customFormat="true" ht="126" hidden="false" customHeight="false" outlineLevel="0" collapsed="false">
      <c r="A228" s="43" t="s">
        <v>215</v>
      </c>
      <c r="B228" s="43" t="s">
        <v>204</v>
      </c>
      <c r="C228" s="52"/>
      <c r="D228" s="53" t="s">
        <v>141</v>
      </c>
      <c r="E228" s="43" t="s">
        <v>155</v>
      </c>
      <c r="F228" s="43" t="s">
        <v>265</v>
      </c>
      <c r="G228" s="43" t="s">
        <v>116</v>
      </c>
      <c r="H228" s="50" t="s">
        <v>1210</v>
      </c>
      <c r="I228" s="46" t="n">
        <v>2000</v>
      </c>
      <c r="J228" s="48" t="s">
        <v>1211</v>
      </c>
      <c r="K228" s="50" t="s">
        <v>1212</v>
      </c>
      <c r="L228" s="48" t="s">
        <v>1213</v>
      </c>
      <c r="M228" s="48" t="s">
        <v>1214</v>
      </c>
      <c r="N228" s="49" t="s">
        <v>1215</v>
      </c>
      <c r="O228" s="56" t="s">
        <v>1216</v>
      </c>
      <c r="P228" s="42"/>
      <c r="Q228" s="42"/>
    </row>
    <row r="229" s="26" customFormat="true" ht="126" hidden="false" customHeight="false" outlineLevel="0" collapsed="false">
      <c r="A229" s="43" t="s">
        <v>215</v>
      </c>
      <c r="B229" s="43" t="s">
        <v>102</v>
      </c>
      <c r="C229" s="52"/>
      <c r="D229" s="53" t="s">
        <v>104</v>
      </c>
      <c r="E229" s="43" t="s">
        <v>105</v>
      </c>
      <c r="F229" s="43" t="s">
        <v>265</v>
      </c>
      <c r="G229" s="43" t="s">
        <v>116</v>
      </c>
      <c r="H229" s="48" t="s">
        <v>1217</v>
      </c>
      <c r="I229" s="48" t="n">
        <v>2001</v>
      </c>
      <c r="J229" s="55" t="s">
        <v>1218</v>
      </c>
      <c r="K229" s="54" t="s">
        <v>1219</v>
      </c>
      <c r="L229" s="48" t="s">
        <v>1220</v>
      </c>
      <c r="M229" s="42"/>
      <c r="N229" s="49" t="s">
        <v>1221</v>
      </c>
      <c r="O229" s="41"/>
      <c r="P229" s="42"/>
      <c r="Q229" s="42"/>
    </row>
    <row r="230" s="26" customFormat="true" ht="78.75" hidden="false" customHeight="false" outlineLevel="0" collapsed="false">
      <c r="A230" s="43" t="s">
        <v>101</v>
      </c>
      <c r="B230" s="43" t="s">
        <v>102</v>
      </c>
      <c r="C230" s="43" t="s">
        <v>951</v>
      </c>
      <c r="D230" s="53" t="s">
        <v>104</v>
      </c>
      <c r="E230" s="43" t="s">
        <v>105</v>
      </c>
      <c r="F230" s="43" t="s">
        <v>265</v>
      </c>
      <c r="G230" s="43" t="s">
        <v>116</v>
      </c>
      <c r="H230" s="48" t="s">
        <v>1222</v>
      </c>
      <c r="I230" s="48" t="n">
        <v>1996</v>
      </c>
      <c r="J230" s="55" t="s">
        <v>1223</v>
      </c>
      <c r="K230" s="54" t="s">
        <v>1224</v>
      </c>
      <c r="L230" s="50" t="s">
        <v>1225</v>
      </c>
      <c r="M230" s="42"/>
      <c r="N230" s="59"/>
      <c r="O230" s="41"/>
      <c r="P230" s="42"/>
      <c r="Q230" s="42"/>
    </row>
    <row r="231" s="26" customFormat="true" ht="126" hidden="false" customHeight="false" outlineLevel="0" collapsed="false">
      <c r="A231" s="43" t="s">
        <v>101</v>
      </c>
      <c r="B231" s="43" t="s">
        <v>102</v>
      </c>
      <c r="C231" s="43" t="s">
        <v>167</v>
      </c>
      <c r="D231" s="53" t="s">
        <v>104</v>
      </c>
      <c r="E231" s="43" t="s">
        <v>105</v>
      </c>
      <c r="F231" s="43" t="s">
        <v>265</v>
      </c>
      <c r="G231" s="43" t="s">
        <v>116</v>
      </c>
      <c r="H231" s="72" t="s">
        <v>1226</v>
      </c>
      <c r="I231" s="46" t="n">
        <v>1997</v>
      </c>
      <c r="J231" s="48" t="s">
        <v>749</v>
      </c>
      <c r="K231" s="48" t="s">
        <v>1227</v>
      </c>
      <c r="L231" s="48" t="s">
        <v>751</v>
      </c>
      <c r="M231" s="48" t="s">
        <v>752</v>
      </c>
      <c r="N231" s="49" t="s">
        <v>1228</v>
      </c>
      <c r="O231" s="41"/>
      <c r="P231" s="42"/>
      <c r="Q231" s="42"/>
    </row>
    <row r="232" s="26" customFormat="true" ht="126" hidden="false" customHeight="false" outlineLevel="0" collapsed="false">
      <c r="A232" s="43" t="s">
        <v>132</v>
      </c>
      <c r="B232" s="43" t="s">
        <v>1229</v>
      </c>
      <c r="C232" s="52"/>
      <c r="D232" s="53" t="s">
        <v>104</v>
      </c>
      <c r="E232" s="43" t="s">
        <v>105</v>
      </c>
      <c r="F232" s="43" t="s">
        <v>265</v>
      </c>
      <c r="G232" s="43" t="s">
        <v>116</v>
      </c>
      <c r="H232" s="72" t="s">
        <v>1230</v>
      </c>
      <c r="I232" s="46" t="n">
        <v>2001</v>
      </c>
      <c r="J232" s="48" t="s">
        <v>1231</v>
      </c>
      <c r="K232" s="48" t="s">
        <v>1232</v>
      </c>
      <c r="L232" s="48" t="s">
        <v>1233</v>
      </c>
      <c r="M232" s="48" t="s">
        <v>1234</v>
      </c>
      <c r="N232" s="49" t="s">
        <v>1235</v>
      </c>
      <c r="O232" s="64" t="s">
        <v>1236</v>
      </c>
      <c r="P232" s="42"/>
      <c r="Q232" s="42"/>
    </row>
    <row r="233" s="26" customFormat="true" ht="126" hidden="false" customHeight="false" outlineLevel="0" collapsed="false">
      <c r="A233" s="43" t="s">
        <v>138</v>
      </c>
      <c r="B233" s="43" t="s">
        <v>102</v>
      </c>
      <c r="C233" s="52" t="s">
        <v>178</v>
      </c>
      <c r="D233" s="53" t="s">
        <v>141</v>
      </c>
      <c r="E233" s="43" t="s">
        <v>105</v>
      </c>
      <c r="F233" s="43" t="s">
        <v>265</v>
      </c>
      <c r="G233" s="43" t="s">
        <v>116</v>
      </c>
      <c r="H233" s="48" t="s">
        <v>1237</v>
      </c>
      <c r="I233" s="48" t="n">
        <v>2001</v>
      </c>
      <c r="J233" s="55" t="s">
        <v>1238</v>
      </c>
      <c r="K233" s="48" t="s">
        <v>1239</v>
      </c>
      <c r="L233" s="48" t="s">
        <v>944</v>
      </c>
      <c r="M233" s="47"/>
      <c r="N233" s="49" t="s">
        <v>1240</v>
      </c>
      <c r="O233" s="41"/>
      <c r="P233" s="42"/>
      <c r="Q233" s="42"/>
    </row>
    <row r="234" s="26" customFormat="true" ht="126" hidden="false" customHeight="false" outlineLevel="0" collapsed="false">
      <c r="A234" s="43" t="s">
        <v>101</v>
      </c>
      <c r="B234" s="43" t="s">
        <v>204</v>
      </c>
      <c r="C234" s="52"/>
      <c r="D234" s="53" t="s">
        <v>104</v>
      </c>
      <c r="E234" s="43" t="s">
        <v>105</v>
      </c>
      <c r="F234" s="43" t="s">
        <v>265</v>
      </c>
      <c r="G234" s="43" t="s">
        <v>116</v>
      </c>
      <c r="H234" s="48" t="s">
        <v>1241</v>
      </c>
      <c r="I234" s="48" t="n">
        <v>2001</v>
      </c>
      <c r="J234" s="55" t="s">
        <v>1242</v>
      </c>
      <c r="K234" s="54" t="s">
        <v>1243</v>
      </c>
      <c r="L234" s="48" t="s">
        <v>1244</v>
      </c>
      <c r="M234" s="42"/>
      <c r="N234" s="67"/>
      <c r="O234" s="61" t="s">
        <v>1245</v>
      </c>
      <c r="P234" s="42"/>
      <c r="Q234" s="42"/>
    </row>
    <row r="235" s="26" customFormat="true" ht="63" hidden="false" customHeight="false" outlineLevel="0" collapsed="false">
      <c r="A235" s="43" t="s">
        <v>215</v>
      </c>
      <c r="B235" s="43" t="s">
        <v>204</v>
      </c>
      <c r="C235" s="52"/>
      <c r="D235" s="53" t="s">
        <v>141</v>
      </c>
      <c r="E235" s="43" t="s">
        <v>105</v>
      </c>
      <c r="F235" s="43" t="s">
        <v>265</v>
      </c>
      <c r="G235" s="43" t="s">
        <v>116</v>
      </c>
      <c r="H235" s="48" t="s">
        <v>1246</v>
      </c>
      <c r="I235" s="48" t="n">
        <v>1992</v>
      </c>
      <c r="J235" s="55" t="s">
        <v>1247</v>
      </c>
      <c r="K235" s="54" t="s">
        <v>1248</v>
      </c>
      <c r="L235" s="48" t="s">
        <v>944</v>
      </c>
      <c r="M235" s="42"/>
      <c r="N235" s="68" t="s">
        <v>1249</v>
      </c>
      <c r="O235" s="41"/>
      <c r="P235" s="42"/>
      <c r="Q235" s="42"/>
    </row>
    <row r="236" s="26" customFormat="true" ht="94.5" hidden="false" customHeight="false" outlineLevel="0" collapsed="false">
      <c r="A236" s="43" t="s">
        <v>215</v>
      </c>
      <c r="B236" s="43" t="s">
        <v>396</v>
      </c>
      <c r="C236" s="52" t="s">
        <v>282</v>
      </c>
      <c r="D236" s="44" t="s">
        <v>141</v>
      </c>
      <c r="E236" s="43" t="s">
        <v>105</v>
      </c>
      <c r="F236" s="43" t="s">
        <v>265</v>
      </c>
      <c r="G236" s="43" t="s">
        <v>116</v>
      </c>
      <c r="H236" s="48" t="s">
        <v>1250</v>
      </c>
      <c r="I236" s="48" t="n">
        <v>1994</v>
      </c>
      <c r="J236" s="55" t="s">
        <v>1251</v>
      </c>
      <c r="K236" s="54" t="s">
        <v>1252</v>
      </c>
      <c r="L236" s="48" t="s">
        <v>1253</v>
      </c>
      <c r="M236" s="42"/>
      <c r="N236" s="59"/>
      <c r="O236" s="41"/>
      <c r="P236" s="42"/>
      <c r="Q236" s="42"/>
    </row>
    <row r="237" s="26" customFormat="true" ht="126" hidden="false" customHeight="false" outlineLevel="0" collapsed="false">
      <c r="A237" s="43" t="s">
        <v>215</v>
      </c>
      <c r="B237" s="43" t="s">
        <v>195</v>
      </c>
      <c r="C237" s="52" t="s">
        <v>337</v>
      </c>
      <c r="D237" s="53" t="s">
        <v>141</v>
      </c>
      <c r="E237" s="43" t="s">
        <v>105</v>
      </c>
      <c r="F237" s="43" t="s">
        <v>265</v>
      </c>
      <c r="G237" s="43" t="s">
        <v>116</v>
      </c>
      <c r="H237" s="50" t="s">
        <v>1254</v>
      </c>
      <c r="I237" s="46" t="n">
        <v>1997</v>
      </c>
      <c r="J237" s="48" t="s">
        <v>1255</v>
      </c>
      <c r="K237" s="48" t="s">
        <v>1256</v>
      </c>
      <c r="L237" s="48" t="s">
        <v>1257</v>
      </c>
      <c r="M237" s="42"/>
      <c r="N237" s="49" t="s">
        <v>1258</v>
      </c>
      <c r="O237" s="41"/>
      <c r="P237" s="42"/>
      <c r="Q237" s="42"/>
    </row>
    <row r="238" s="26" customFormat="true" ht="126" hidden="false" customHeight="false" outlineLevel="0" collapsed="false">
      <c r="A238" s="43" t="s">
        <v>113</v>
      </c>
      <c r="B238" s="43" t="s">
        <v>177</v>
      </c>
      <c r="C238" s="52" t="s">
        <v>178</v>
      </c>
      <c r="D238" s="53" t="s">
        <v>179</v>
      </c>
      <c r="E238" s="43" t="s">
        <v>155</v>
      </c>
      <c r="F238" s="43" t="s">
        <v>265</v>
      </c>
      <c r="G238" s="43" t="s">
        <v>116</v>
      </c>
      <c r="H238" s="50" t="s">
        <v>1259</v>
      </c>
      <c r="I238" s="46" t="n">
        <v>1997</v>
      </c>
      <c r="J238" s="48" t="s">
        <v>1260</v>
      </c>
      <c r="K238" s="48" t="s">
        <v>1261</v>
      </c>
      <c r="L238" s="48" t="s">
        <v>1262</v>
      </c>
      <c r="M238" s="48" t="s">
        <v>1263</v>
      </c>
      <c r="N238" s="49" t="s">
        <v>1264</v>
      </c>
      <c r="O238" s="41"/>
      <c r="P238" s="42"/>
      <c r="Q238" s="42"/>
    </row>
    <row r="239" s="26" customFormat="true" ht="126" hidden="false" customHeight="false" outlineLevel="0" collapsed="false">
      <c r="A239" s="43" t="s">
        <v>215</v>
      </c>
      <c r="B239" s="43" t="s">
        <v>342</v>
      </c>
      <c r="C239" s="52"/>
      <c r="D239" s="53" t="s">
        <v>141</v>
      </c>
      <c r="E239" s="43" t="s">
        <v>105</v>
      </c>
      <c r="F239" s="43" t="s">
        <v>265</v>
      </c>
      <c r="G239" s="43" t="s">
        <v>116</v>
      </c>
      <c r="H239" s="48" t="s">
        <v>1265</v>
      </c>
      <c r="I239" s="48" t="n">
        <v>1996</v>
      </c>
      <c r="J239" s="55" t="s">
        <v>1266</v>
      </c>
      <c r="K239" s="54" t="s">
        <v>1267</v>
      </c>
      <c r="L239" s="48" t="s">
        <v>1268</v>
      </c>
      <c r="M239" s="47"/>
      <c r="N239" s="60"/>
      <c r="O239" s="41"/>
      <c r="P239" s="42"/>
      <c r="Q239" s="42"/>
    </row>
    <row r="240" s="26" customFormat="true" ht="126" hidden="false" customHeight="false" outlineLevel="0" collapsed="false">
      <c r="A240" s="43" t="s">
        <v>132</v>
      </c>
      <c r="B240" s="43" t="s">
        <v>133</v>
      </c>
      <c r="C240" s="52"/>
      <c r="D240" s="53" t="s">
        <v>141</v>
      </c>
      <c r="E240" s="43" t="s">
        <v>105</v>
      </c>
      <c r="F240" s="43" t="s">
        <v>265</v>
      </c>
      <c r="G240" s="43" t="s">
        <v>116</v>
      </c>
      <c r="H240" s="50" t="s">
        <v>1269</v>
      </c>
      <c r="I240" s="46" t="n">
        <v>1992</v>
      </c>
      <c r="J240" s="48" t="s">
        <v>1270</v>
      </c>
      <c r="K240" s="50" t="s">
        <v>1271</v>
      </c>
      <c r="L240" s="48" t="s">
        <v>1272</v>
      </c>
      <c r="M240" s="42"/>
      <c r="N240" s="49" t="s">
        <v>1273</v>
      </c>
      <c r="O240" s="41"/>
      <c r="P240" s="42"/>
      <c r="Q240" s="42"/>
    </row>
    <row r="241" s="26" customFormat="true" ht="126" hidden="false" customHeight="false" outlineLevel="0" collapsed="false">
      <c r="A241" s="43" t="s">
        <v>101</v>
      </c>
      <c r="B241" s="43" t="s">
        <v>204</v>
      </c>
      <c r="C241" s="52" t="s">
        <v>178</v>
      </c>
      <c r="D241" s="53" t="s">
        <v>141</v>
      </c>
      <c r="E241" s="43" t="s">
        <v>105</v>
      </c>
      <c r="F241" s="43" t="s">
        <v>265</v>
      </c>
      <c r="G241" s="43" t="s">
        <v>116</v>
      </c>
      <c r="H241" s="50" t="s">
        <v>1274</v>
      </c>
      <c r="I241" s="46" t="n">
        <v>2003</v>
      </c>
      <c r="J241" s="48" t="s">
        <v>1275</v>
      </c>
      <c r="K241" s="48" t="s">
        <v>1276</v>
      </c>
      <c r="L241" s="48" t="s">
        <v>1277</v>
      </c>
      <c r="M241" s="42"/>
      <c r="N241" s="49" t="s">
        <v>1278</v>
      </c>
      <c r="O241" s="41"/>
      <c r="P241" s="42"/>
      <c r="Q241" s="42"/>
    </row>
    <row r="242" s="26" customFormat="true" ht="110.25" hidden="false" customHeight="false" outlineLevel="0" collapsed="false">
      <c r="A242" s="43" t="s">
        <v>101</v>
      </c>
      <c r="B242" s="43" t="s">
        <v>204</v>
      </c>
      <c r="C242" s="52" t="s">
        <v>1068</v>
      </c>
      <c r="D242" s="53" t="s">
        <v>104</v>
      </c>
      <c r="E242" s="43" t="s">
        <v>155</v>
      </c>
      <c r="F242" s="43" t="s">
        <v>265</v>
      </c>
      <c r="G242" s="43" t="s">
        <v>116</v>
      </c>
      <c r="H242" s="50" t="s">
        <v>1279</v>
      </c>
      <c r="I242" s="46" t="n">
        <v>2001</v>
      </c>
      <c r="J242" s="48" t="s">
        <v>1280</v>
      </c>
      <c r="K242" s="50" t="s">
        <v>1281</v>
      </c>
      <c r="L242" s="48" t="s">
        <v>1282</v>
      </c>
      <c r="M242" s="48" t="s">
        <v>1283</v>
      </c>
      <c r="N242" s="49" t="s">
        <v>1284</v>
      </c>
      <c r="O242" s="41" t="s">
        <v>1285</v>
      </c>
      <c r="P242" s="42"/>
      <c r="Q242" s="42"/>
    </row>
    <row r="243" s="26" customFormat="true" ht="47.25" hidden="false" customHeight="false" outlineLevel="0" collapsed="false">
      <c r="A243" s="43" t="s">
        <v>101</v>
      </c>
      <c r="B243" s="43" t="s">
        <v>102</v>
      </c>
      <c r="C243" s="52" t="s">
        <v>154</v>
      </c>
      <c r="D243" s="53" t="s">
        <v>141</v>
      </c>
      <c r="E243" s="43" t="s">
        <v>105</v>
      </c>
      <c r="F243" s="43" t="s">
        <v>265</v>
      </c>
      <c r="G243" s="43" t="s">
        <v>116</v>
      </c>
      <c r="H243" s="50" t="s">
        <v>1286</v>
      </c>
      <c r="I243" s="46" t="n">
        <v>1986</v>
      </c>
      <c r="J243" s="48" t="s">
        <v>1287</v>
      </c>
      <c r="K243" s="50" t="s">
        <v>1288</v>
      </c>
      <c r="L243" s="48" t="s">
        <v>1289</v>
      </c>
      <c r="M243" s="42"/>
      <c r="N243" s="49" t="s">
        <v>1290</v>
      </c>
      <c r="O243" s="41"/>
      <c r="P243" s="42"/>
      <c r="Q243" s="42"/>
    </row>
    <row r="244" s="26" customFormat="true" ht="126" hidden="false" customHeight="false" outlineLevel="0" collapsed="false">
      <c r="A244" s="43" t="s">
        <v>101</v>
      </c>
      <c r="B244" s="43" t="s">
        <v>204</v>
      </c>
      <c r="C244" s="43" t="s">
        <v>814</v>
      </c>
      <c r="D244" s="53" t="s">
        <v>104</v>
      </c>
      <c r="E244" s="43" t="s">
        <v>155</v>
      </c>
      <c r="F244" s="43" t="s">
        <v>265</v>
      </c>
      <c r="G244" s="43" t="s">
        <v>116</v>
      </c>
      <c r="H244" s="50" t="s">
        <v>1291</v>
      </c>
      <c r="I244" s="46" t="n">
        <v>2002</v>
      </c>
      <c r="J244" s="48" t="s">
        <v>1292</v>
      </c>
      <c r="K244" s="50" t="s">
        <v>1293</v>
      </c>
      <c r="L244" s="48" t="s">
        <v>1294</v>
      </c>
      <c r="M244" s="42"/>
      <c r="N244" s="49" t="s">
        <v>1295</v>
      </c>
      <c r="O244" s="41"/>
      <c r="P244" s="42"/>
      <c r="Q244" s="42"/>
    </row>
    <row r="245" s="26" customFormat="true" ht="126" hidden="false" customHeight="false" outlineLevel="0" collapsed="false">
      <c r="A245" s="43" t="s">
        <v>101</v>
      </c>
      <c r="B245" s="52" t="s">
        <v>153</v>
      </c>
      <c r="C245" s="43" t="s">
        <v>1068</v>
      </c>
      <c r="D245" s="53" t="s">
        <v>104</v>
      </c>
      <c r="E245" s="43" t="s">
        <v>105</v>
      </c>
      <c r="F245" s="43" t="s">
        <v>265</v>
      </c>
      <c r="G245" s="43" t="s">
        <v>196</v>
      </c>
      <c r="H245" s="48" t="s">
        <v>1296</v>
      </c>
      <c r="I245" s="48" t="n">
        <v>1998</v>
      </c>
      <c r="J245" s="55" t="s">
        <v>1297</v>
      </c>
      <c r="K245" s="54" t="s">
        <v>1298</v>
      </c>
      <c r="L245" s="48" t="s">
        <v>1299</v>
      </c>
      <c r="M245" s="42"/>
      <c r="N245" s="49" t="s">
        <v>1300</v>
      </c>
      <c r="O245" s="41"/>
      <c r="P245" s="42"/>
      <c r="Q245" s="42"/>
    </row>
    <row r="246" s="26" customFormat="true" ht="126" hidden="false" customHeight="false" outlineLevel="0" collapsed="false">
      <c r="A246" s="43" t="s">
        <v>132</v>
      </c>
      <c r="B246" s="43" t="s">
        <v>204</v>
      </c>
      <c r="C246" s="43" t="s">
        <v>616</v>
      </c>
      <c r="D246" s="44" t="s">
        <v>104</v>
      </c>
      <c r="E246" s="43" t="s">
        <v>105</v>
      </c>
      <c r="F246" s="43" t="s">
        <v>265</v>
      </c>
      <c r="G246" s="43" t="s">
        <v>1301</v>
      </c>
      <c r="H246" s="48" t="s">
        <v>1302</v>
      </c>
      <c r="I246" s="48" t="n">
        <v>1999</v>
      </c>
      <c r="J246" s="55" t="s">
        <v>1303</v>
      </c>
      <c r="K246" s="54" t="s">
        <v>1304</v>
      </c>
      <c r="L246" s="50" t="s">
        <v>1305</v>
      </c>
      <c r="M246" s="47"/>
      <c r="N246" s="62"/>
      <c r="O246" s="41"/>
      <c r="P246" s="42"/>
      <c r="Q246" s="42"/>
    </row>
    <row r="247" s="26" customFormat="true" ht="126" hidden="false" customHeight="false" outlineLevel="0" collapsed="false">
      <c r="A247" s="43" t="s">
        <v>113</v>
      </c>
      <c r="B247" s="43" t="s">
        <v>433</v>
      </c>
      <c r="C247" s="52" t="s">
        <v>154</v>
      </c>
      <c r="D247" s="53" t="s">
        <v>179</v>
      </c>
      <c r="E247" s="43" t="s">
        <v>155</v>
      </c>
      <c r="F247" s="43" t="s">
        <v>609</v>
      </c>
      <c r="G247" s="43" t="s">
        <v>116</v>
      </c>
      <c r="H247" s="50" t="s">
        <v>1306</v>
      </c>
      <c r="I247" s="46" t="n">
        <v>2001</v>
      </c>
      <c r="J247" s="48" t="s">
        <v>1307</v>
      </c>
      <c r="K247" s="50" t="s">
        <v>1308</v>
      </c>
      <c r="L247" s="48" t="s">
        <v>1309</v>
      </c>
      <c r="M247" s="48" t="s">
        <v>1310</v>
      </c>
      <c r="N247" s="49" t="s">
        <v>1311</v>
      </c>
      <c r="O247" s="61" t="s">
        <v>1312</v>
      </c>
      <c r="P247" s="42"/>
      <c r="Q247" s="42"/>
    </row>
    <row r="248" s="26" customFormat="true" ht="78.75" hidden="false" customHeight="false" outlineLevel="0" collapsed="false">
      <c r="A248" s="43" t="s">
        <v>113</v>
      </c>
      <c r="B248" s="43" t="s">
        <v>114</v>
      </c>
      <c r="C248" s="43" t="s">
        <v>814</v>
      </c>
      <c r="D248" s="53" t="s">
        <v>104</v>
      </c>
      <c r="E248" s="43" t="s">
        <v>105</v>
      </c>
      <c r="F248" s="43" t="s">
        <v>265</v>
      </c>
      <c r="G248" s="43" t="s">
        <v>116</v>
      </c>
      <c r="H248" s="48" t="s">
        <v>1313</v>
      </c>
      <c r="I248" s="48" t="n">
        <v>1983</v>
      </c>
      <c r="J248" s="55" t="s">
        <v>1314</v>
      </c>
      <c r="K248" s="54" t="s">
        <v>1315</v>
      </c>
      <c r="L248" s="50" t="s">
        <v>1316</v>
      </c>
      <c r="M248" s="47"/>
      <c r="N248" s="60"/>
      <c r="O248" s="41"/>
      <c r="P248" s="42"/>
      <c r="Q248" s="42"/>
    </row>
    <row r="249" s="26" customFormat="true" ht="126" hidden="false" customHeight="false" outlineLevel="0" collapsed="false">
      <c r="A249" s="43" t="s">
        <v>113</v>
      </c>
      <c r="B249" s="43" t="s">
        <v>114</v>
      </c>
      <c r="C249" s="43" t="s">
        <v>814</v>
      </c>
      <c r="D249" s="53" t="s">
        <v>104</v>
      </c>
      <c r="E249" s="43" t="s">
        <v>105</v>
      </c>
      <c r="F249" s="43" t="s">
        <v>265</v>
      </c>
      <c r="G249" s="43" t="s">
        <v>116</v>
      </c>
      <c r="H249" s="50" t="s">
        <v>1313</v>
      </c>
      <c r="I249" s="46" t="n">
        <v>1983</v>
      </c>
      <c r="J249" s="48" t="s">
        <v>1317</v>
      </c>
      <c r="K249" s="50" t="s">
        <v>1318</v>
      </c>
      <c r="L249" s="48" t="s">
        <v>1319</v>
      </c>
      <c r="M249" s="42"/>
      <c r="N249" s="49" t="s">
        <v>1320</v>
      </c>
      <c r="O249" s="41"/>
      <c r="P249" s="42"/>
      <c r="Q249" s="42"/>
    </row>
    <row r="250" s="26" customFormat="true" ht="126" hidden="false" customHeight="false" outlineLevel="0" collapsed="false">
      <c r="A250" s="43" t="s">
        <v>101</v>
      </c>
      <c r="B250" s="43" t="s">
        <v>433</v>
      </c>
      <c r="C250" s="52" t="s">
        <v>271</v>
      </c>
      <c r="D250" s="53" t="s">
        <v>104</v>
      </c>
      <c r="E250" s="43" t="s">
        <v>105</v>
      </c>
      <c r="F250" s="43" t="s">
        <v>265</v>
      </c>
      <c r="G250" s="43" t="s">
        <v>116</v>
      </c>
      <c r="H250" s="48" t="s">
        <v>1313</v>
      </c>
      <c r="I250" s="48" t="n">
        <v>1984</v>
      </c>
      <c r="J250" s="55" t="s">
        <v>1321</v>
      </c>
      <c r="K250" s="54" t="s">
        <v>1322</v>
      </c>
      <c r="L250" s="50" t="s">
        <v>1323</v>
      </c>
      <c r="M250" s="47"/>
      <c r="N250" s="60"/>
      <c r="O250" s="41"/>
      <c r="P250" s="42"/>
      <c r="Q250" s="42"/>
    </row>
    <row r="251" s="26" customFormat="true" ht="78.75" hidden="false" customHeight="false" outlineLevel="0" collapsed="false">
      <c r="A251" s="43" t="s">
        <v>215</v>
      </c>
      <c r="B251" s="52" t="s">
        <v>195</v>
      </c>
      <c r="C251" s="43" t="s">
        <v>337</v>
      </c>
      <c r="D251" s="53" t="s">
        <v>141</v>
      </c>
      <c r="E251" s="43" t="s">
        <v>105</v>
      </c>
      <c r="F251" s="43" t="s">
        <v>265</v>
      </c>
      <c r="G251" s="43" t="s">
        <v>116</v>
      </c>
      <c r="H251" s="50" t="s">
        <v>1324</v>
      </c>
      <c r="I251" s="46" t="n">
        <v>2002</v>
      </c>
      <c r="J251" s="48" t="s">
        <v>1325</v>
      </c>
      <c r="K251" s="48" t="s">
        <v>1326</v>
      </c>
      <c r="L251" s="48" t="s">
        <v>1327</v>
      </c>
      <c r="M251" s="48"/>
      <c r="N251" s="49" t="s">
        <v>1328</v>
      </c>
      <c r="O251" s="41"/>
      <c r="P251" s="42"/>
      <c r="Q251" s="42"/>
    </row>
    <row r="252" s="26" customFormat="true" ht="78.75" hidden="false" customHeight="false" outlineLevel="0" collapsed="false">
      <c r="A252" s="43" t="s">
        <v>215</v>
      </c>
      <c r="B252" s="52" t="s">
        <v>195</v>
      </c>
      <c r="C252" s="43" t="s">
        <v>337</v>
      </c>
      <c r="D252" s="53" t="s">
        <v>141</v>
      </c>
      <c r="E252" s="43" t="s">
        <v>105</v>
      </c>
      <c r="F252" s="43" t="s">
        <v>265</v>
      </c>
      <c r="G252" s="43" t="s">
        <v>1329</v>
      </c>
      <c r="H252" s="50" t="s">
        <v>1330</v>
      </c>
      <c r="I252" s="46" t="n">
        <v>2003</v>
      </c>
      <c r="J252" s="48" t="s">
        <v>1331</v>
      </c>
      <c r="K252" s="50" t="s">
        <v>1332</v>
      </c>
      <c r="L252" s="48" t="s">
        <v>1333</v>
      </c>
      <c r="M252" s="48"/>
      <c r="N252" s="49" t="s">
        <v>1334</v>
      </c>
      <c r="O252" s="61" t="s">
        <v>1335</v>
      </c>
      <c r="P252" s="42"/>
      <c r="Q252" s="42"/>
    </row>
    <row r="253" s="26" customFormat="true" ht="126" hidden="false" customHeight="false" outlineLevel="0" collapsed="false">
      <c r="A253" s="43" t="s">
        <v>101</v>
      </c>
      <c r="B253" s="43" t="s">
        <v>102</v>
      </c>
      <c r="C253" s="43" t="s">
        <v>951</v>
      </c>
      <c r="D253" s="53" t="s">
        <v>104</v>
      </c>
      <c r="E253" s="43" t="s">
        <v>105</v>
      </c>
      <c r="F253" s="43" t="s">
        <v>265</v>
      </c>
      <c r="G253" s="43" t="s">
        <v>116</v>
      </c>
      <c r="H253" s="50" t="s">
        <v>1336</v>
      </c>
      <c r="I253" s="46" t="n">
        <v>2002</v>
      </c>
      <c r="J253" s="48" t="s">
        <v>1337</v>
      </c>
      <c r="K253" s="50" t="s">
        <v>1338</v>
      </c>
      <c r="L253" s="48" t="s">
        <v>1339</v>
      </c>
      <c r="M253" s="48"/>
      <c r="N253" s="49" t="s">
        <v>1340</v>
      </c>
      <c r="O253" s="41"/>
      <c r="P253" s="42"/>
      <c r="Q253" s="42"/>
    </row>
    <row r="254" s="26" customFormat="true" ht="63" hidden="false" customHeight="false" outlineLevel="0" collapsed="false">
      <c r="A254" s="43" t="s">
        <v>132</v>
      </c>
      <c r="B254" s="43" t="s">
        <v>204</v>
      </c>
      <c r="C254" s="52"/>
      <c r="D254" s="53" t="s">
        <v>104</v>
      </c>
      <c r="E254" s="43" t="s">
        <v>105</v>
      </c>
      <c r="F254" s="43" t="s">
        <v>265</v>
      </c>
      <c r="G254" s="43" t="s">
        <v>116</v>
      </c>
      <c r="H254" s="50" t="s">
        <v>1341</v>
      </c>
      <c r="I254" s="46" t="n">
        <v>1995</v>
      </c>
      <c r="J254" s="48" t="s">
        <v>1342</v>
      </c>
      <c r="K254" s="50" t="s">
        <v>1343</v>
      </c>
      <c r="L254" s="48" t="s">
        <v>1344</v>
      </c>
      <c r="M254" s="48"/>
      <c r="N254" s="49" t="s">
        <v>1345</v>
      </c>
      <c r="O254" s="41"/>
      <c r="P254" s="42"/>
      <c r="Q254" s="42"/>
    </row>
    <row r="255" s="26" customFormat="true" ht="94.5" hidden="false" customHeight="false" outlineLevel="0" collapsed="false">
      <c r="A255" s="43" t="s">
        <v>215</v>
      </c>
      <c r="B255" s="43" t="s">
        <v>204</v>
      </c>
      <c r="C255" s="52"/>
      <c r="D255" s="53" t="s">
        <v>141</v>
      </c>
      <c r="E255" s="43" t="s">
        <v>105</v>
      </c>
      <c r="F255" s="43" t="s">
        <v>265</v>
      </c>
      <c r="G255" s="43" t="s">
        <v>116</v>
      </c>
      <c r="H255" s="48" t="s">
        <v>1346</v>
      </c>
      <c r="I255" s="48" t="n">
        <v>2001</v>
      </c>
      <c r="J255" s="55" t="s">
        <v>1347</v>
      </c>
      <c r="K255" s="54" t="s">
        <v>1348</v>
      </c>
      <c r="L255" s="48" t="s">
        <v>1349</v>
      </c>
      <c r="M255" s="42"/>
      <c r="N255" s="49" t="s">
        <v>1350</v>
      </c>
      <c r="O255" s="41"/>
      <c r="P255" s="42"/>
      <c r="Q255" s="42"/>
    </row>
    <row r="256" s="26" customFormat="true" ht="126" hidden="false" customHeight="false" outlineLevel="0" collapsed="false">
      <c r="A256" s="43" t="s">
        <v>215</v>
      </c>
      <c r="B256" s="43" t="s">
        <v>478</v>
      </c>
      <c r="C256" s="52"/>
      <c r="D256" s="53" t="s">
        <v>141</v>
      </c>
      <c r="E256" s="43" t="s">
        <v>105</v>
      </c>
      <c r="F256" s="43" t="s">
        <v>265</v>
      </c>
      <c r="G256" s="43" t="s">
        <v>116</v>
      </c>
      <c r="H256" s="50" t="s">
        <v>1351</v>
      </c>
      <c r="I256" s="46" t="n">
        <v>2003</v>
      </c>
      <c r="J256" s="48" t="s">
        <v>1352</v>
      </c>
      <c r="K256" s="48" t="s">
        <v>1353</v>
      </c>
      <c r="L256" s="48" t="s">
        <v>1354</v>
      </c>
      <c r="M256" s="73" t="s">
        <v>1355</v>
      </c>
      <c r="N256" s="49" t="s">
        <v>1356</v>
      </c>
      <c r="O256" s="41"/>
      <c r="P256" s="42"/>
      <c r="Q256" s="42"/>
    </row>
    <row r="257" s="26" customFormat="true" ht="141.75" hidden="false" customHeight="false" outlineLevel="0" collapsed="false">
      <c r="A257" s="43" t="s">
        <v>101</v>
      </c>
      <c r="B257" s="43" t="s">
        <v>161</v>
      </c>
      <c r="C257" s="43" t="s">
        <v>470</v>
      </c>
      <c r="D257" s="53" t="s">
        <v>104</v>
      </c>
      <c r="E257" s="43" t="s">
        <v>105</v>
      </c>
      <c r="F257" s="43" t="s">
        <v>265</v>
      </c>
      <c r="G257" s="43" t="s">
        <v>116</v>
      </c>
      <c r="H257" s="48" t="s">
        <v>1357</v>
      </c>
      <c r="I257" s="48" t="n">
        <v>1997</v>
      </c>
      <c r="J257" s="55" t="s">
        <v>1358</v>
      </c>
      <c r="K257" s="54" t="s">
        <v>1359</v>
      </c>
      <c r="L257" s="48" t="s">
        <v>1360</v>
      </c>
      <c r="M257" s="42"/>
      <c r="N257" s="49" t="s">
        <v>1361</v>
      </c>
      <c r="O257" s="41"/>
      <c r="P257" s="42"/>
      <c r="Q257" s="42"/>
    </row>
    <row r="258" s="26" customFormat="true" ht="126" hidden="false" customHeight="false" outlineLevel="0" collapsed="false">
      <c r="A258" s="43" t="s">
        <v>101</v>
      </c>
      <c r="B258" s="43" t="s">
        <v>153</v>
      </c>
      <c r="C258" s="52"/>
      <c r="D258" s="53" t="s">
        <v>104</v>
      </c>
      <c r="E258" s="43" t="s">
        <v>105</v>
      </c>
      <c r="F258" s="43" t="s">
        <v>265</v>
      </c>
      <c r="G258" s="43" t="s">
        <v>116</v>
      </c>
      <c r="H258" s="50" t="s">
        <v>1362</v>
      </c>
      <c r="I258" s="46" t="n">
        <v>1998</v>
      </c>
      <c r="J258" s="48" t="s">
        <v>1363</v>
      </c>
      <c r="K258" s="50" t="s">
        <v>1364</v>
      </c>
      <c r="L258" s="48" t="s">
        <v>1365</v>
      </c>
      <c r="M258" s="71" t="s">
        <v>1366</v>
      </c>
      <c r="O258" s="41"/>
      <c r="P258" s="42"/>
      <c r="Q258" s="42"/>
    </row>
    <row r="259" s="26" customFormat="true" ht="126" hidden="false" customHeight="false" outlineLevel="0" collapsed="false">
      <c r="A259" s="43" t="s">
        <v>101</v>
      </c>
      <c r="B259" s="43" t="s">
        <v>204</v>
      </c>
      <c r="C259" s="52"/>
      <c r="D259" s="53" t="s">
        <v>104</v>
      </c>
      <c r="E259" s="43" t="s">
        <v>105</v>
      </c>
      <c r="F259" s="43" t="s">
        <v>265</v>
      </c>
      <c r="G259" s="43" t="s">
        <v>116</v>
      </c>
      <c r="H259" s="48" t="s">
        <v>1367</v>
      </c>
      <c r="I259" s="48" t="n">
        <v>2003</v>
      </c>
      <c r="J259" s="55" t="s">
        <v>1368</v>
      </c>
      <c r="K259" s="54" t="s">
        <v>1369</v>
      </c>
      <c r="L259" s="50" t="s">
        <v>1370</v>
      </c>
      <c r="M259" s="42"/>
      <c r="N259" s="62" t="s">
        <v>1371</v>
      </c>
      <c r="O259" s="41"/>
      <c r="P259" s="42"/>
      <c r="Q259" s="42"/>
    </row>
    <row r="260" s="26" customFormat="true" ht="78.75" hidden="false" customHeight="false" outlineLevel="0" collapsed="false">
      <c r="A260" s="43" t="s">
        <v>215</v>
      </c>
      <c r="B260" s="43" t="s">
        <v>342</v>
      </c>
      <c r="C260" s="52" t="s">
        <v>178</v>
      </c>
      <c r="D260" s="53" t="s">
        <v>179</v>
      </c>
      <c r="E260" s="43" t="s">
        <v>105</v>
      </c>
      <c r="F260" s="43" t="s">
        <v>265</v>
      </c>
      <c r="G260" s="43" t="s">
        <v>116</v>
      </c>
      <c r="H260" s="50" t="s">
        <v>1372</v>
      </c>
      <c r="I260" s="46" t="n">
        <v>1998</v>
      </c>
      <c r="J260" s="48" t="s">
        <v>1373</v>
      </c>
      <c r="K260" s="50" t="s">
        <v>1374</v>
      </c>
      <c r="L260" s="48"/>
      <c r="M260" s="48"/>
      <c r="N260" s="71" t="s">
        <v>1375</v>
      </c>
      <c r="O260" s="41"/>
      <c r="P260" s="42"/>
      <c r="Q260" s="42"/>
    </row>
    <row r="261" s="26" customFormat="true" ht="94.5" hidden="false" customHeight="false" outlineLevel="0" collapsed="false">
      <c r="A261" s="43" t="s">
        <v>101</v>
      </c>
      <c r="B261" s="52" t="s">
        <v>153</v>
      </c>
      <c r="C261" s="43" t="s">
        <v>1068</v>
      </c>
      <c r="D261" s="53" t="s">
        <v>104</v>
      </c>
      <c r="E261" s="43" t="s">
        <v>105</v>
      </c>
      <c r="F261" s="43" t="s">
        <v>265</v>
      </c>
      <c r="G261" s="43" t="s">
        <v>116</v>
      </c>
      <c r="H261" s="48" t="s">
        <v>1376</v>
      </c>
      <c r="I261" s="48" t="n">
        <v>2000</v>
      </c>
      <c r="J261" s="55" t="s">
        <v>1377</v>
      </c>
      <c r="K261" s="54" t="s">
        <v>1378</v>
      </c>
      <c r="L261" s="50" t="s">
        <v>1379</v>
      </c>
      <c r="M261" s="42"/>
      <c r="N261" s="59"/>
      <c r="O261" s="41"/>
      <c r="P261" s="42"/>
      <c r="Q261" s="42"/>
    </row>
    <row r="262" s="26" customFormat="true" ht="47.25" hidden="false" customHeight="false" outlineLevel="0" collapsed="false">
      <c r="A262" s="43" t="s">
        <v>138</v>
      </c>
      <c r="B262" s="43" t="s">
        <v>139</v>
      </c>
      <c r="C262" s="52"/>
      <c r="D262" s="53" t="s">
        <v>141</v>
      </c>
      <c r="E262" s="43" t="s">
        <v>105</v>
      </c>
      <c r="F262" s="43" t="s">
        <v>265</v>
      </c>
      <c r="G262" s="43" t="s">
        <v>116</v>
      </c>
      <c r="H262" s="50" t="s">
        <v>1380</v>
      </c>
      <c r="I262" s="46" t="n">
        <v>1999</v>
      </c>
      <c r="J262" s="48" t="s">
        <v>1381</v>
      </c>
      <c r="K262" s="48" t="s">
        <v>1382</v>
      </c>
      <c r="L262" s="48"/>
      <c r="M262" s="42"/>
      <c r="N262" s="49" t="s">
        <v>1383</v>
      </c>
      <c r="O262" s="41"/>
      <c r="P262" s="42"/>
      <c r="Q262" s="42"/>
    </row>
    <row r="263" s="26" customFormat="true" ht="110.25" hidden="false" customHeight="false" outlineLevel="0" collapsed="false">
      <c r="A263" s="43" t="s">
        <v>132</v>
      </c>
      <c r="B263" s="43" t="s">
        <v>396</v>
      </c>
      <c r="C263" s="52" t="s">
        <v>282</v>
      </c>
      <c r="D263" s="53" t="s">
        <v>141</v>
      </c>
      <c r="E263" s="43" t="s">
        <v>105</v>
      </c>
      <c r="F263" s="43" t="s">
        <v>265</v>
      </c>
      <c r="G263" s="43" t="s">
        <v>116</v>
      </c>
      <c r="H263" s="50" t="s">
        <v>1384</v>
      </c>
      <c r="I263" s="46" t="n">
        <v>2001</v>
      </c>
      <c r="J263" s="48" t="s">
        <v>1385</v>
      </c>
      <c r="K263" s="50" t="s">
        <v>1386</v>
      </c>
      <c r="L263" s="48" t="s">
        <v>1387</v>
      </c>
      <c r="M263" s="42"/>
      <c r="N263" s="49" t="s">
        <v>1388</v>
      </c>
      <c r="O263" s="41"/>
      <c r="P263" s="42"/>
      <c r="Q263" s="42"/>
    </row>
    <row r="264" s="26" customFormat="true" ht="94.5" hidden="false" customHeight="false" outlineLevel="0" collapsed="false">
      <c r="A264" s="43" t="s">
        <v>138</v>
      </c>
      <c r="B264" s="52" t="s">
        <v>161</v>
      </c>
      <c r="C264" s="43" t="s">
        <v>178</v>
      </c>
      <c r="D264" s="53" t="s">
        <v>141</v>
      </c>
      <c r="E264" s="43" t="s">
        <v>105</v>
      </c>
      <c r="F264" s="43" t="s">
        <v>265</v>
      </c>
      <c r="G264" s="43" t="s">
        <v>116</v>
      </c>
      <c r="H264" s="50" t="s">
        <v>1389</v>
      </c>
      <c r="I264" s="46" t="n">
        <v>1998</v>
      </c>
      <c r="J264" s="48" t="s">
        <v>1390</v>
      </c>
      <c r="K264" s="50" t="s">
        <v>1391</v>
      </c>
      <c r="L264" s="48" t="s">
        <v>1392</v>
      </c>
      <c r="M264" s="48"/>
      <c r="N264" s="62" t="s">
        <v>1393</v>
      </c>
      <c r="O264" s="41"/>
      <c r="P264" s="42"/>
      <c r="Q264" s="42"/>
    </row>
    <row r="265" s="26" customFormat="true" ht="94.5" hidden="false" customHeight="false" outlineLevel="0" collapsed="false">
      <c r="A265" s="43" t="s">
        <v>132</v>
      </c>
      <c r="B265" s="43" t="s">
        <v>195</v>
      </c>
      <c r="C265" s="52"/>
      <c r="D265" s="53" t="s">
        <v>104</v>
      </c>
      <c r="E265" s="43" t="s">
        <v>105</v>
      </c>
      <c r="F265" s="43" t="s">
        <v>265</v>
      </c>
      <c r="G265" s="43" t="s">
        <v>116</v>
      </c>
      <c r="H265" s="48" t="s">
        <v>1394</v>
      </c>
      <c r="I265" s="48" t="n">
        <v>1999</v>
      </c>
      <c r="J265" s="55" t="s">
        <v>1395</v>
      </c>
      <c r="K265" s="54" t="s">
        <v>1396</v>
      </c>
      <c r="L265" s="48" t="s">
        <v>1397</v>
      </c>
      <c r="M265" s="42"/>
      <c r="N265" s="59"/>
      <c r="O265" s="41"/>
      <c r="P265" s="42"/>
      <c r="Q265" s="42"/>
    </row>
    <row r="266" s="26" customFormat="true" ht="47.25" hidden="false" customHeight="false" outlineLevel="0" collapsed="false">
      <c r="A266" s="43" t="s">
        <v>113</v>
      </c>
      <c r="B266" s="43" t="s">
        <v>114</v>
      </c>
      <c r="C266" s="43" t="s">
        <v>951</v>
      </c>
      <c r="D266" s="53" t="s">
        <v>104</v>
      </c>
      <c r="E266" s="43" t="s">
        <v>105</v>
      </c>
      <c r="F266" s="43" t="s">
        <v>265</v>
      </c>
      <c r="G266" s="43" t="s">
        <v>116</v>
      </c>
      <c r="H266" s="50" t="s">
        <v>1398</v>
      </c>
      <c r="I266" s="46" t="n">
        <v>2000</v>
      </c>
      <c r="J266" s="48" t="s">
        <v>1399</v>
      </c>
      <c r="K266" s="50" t="s">
        <v>1400</v>
      </c>
      <c r="L266" s="48" t="s">
        <v>1401</v>
      </c>
      <c r="M266" s="42"/>
      <c r="N266" s="49" t="s">
        <v>1402</v>
      </c>
      <c r="O266" s="41"/>
      <c r="P266" s="42"/>
      <c r="Q266" s="42"/>
    </row>
    <row r="267" s="26" customFormat="true" ht="94.5" hidden="false" customHeight="false" outlineLevel="0" collapsed="false">
      <c r="A267" s="43" t="s">
        <v>101</v>
      </c>
      <c r="B267" s="43" t="s">
        <v>204</v>
      </c>
      <c r="C267" s="52"/>
      <c r="D267" s="53" t="s">
        <v>104</v>
      </c>
      <c r="E267" s="43" t="s">
        <v>105</v>
      </c>
      <c r="F267" s="43" t="s">
        <v>265</v>
      </c>
      <c r="G267" s="43" t="s">
        <v>116</v>
      </c>
      <c r="H267" s="48" t="s">
        <v>1403</v>
      </c>
      <c r="I267" s="48" t="n">
        <v>1985</v>
      </c>
      <c r="J267" s="55" t="s">
        <v>1404</v>
      </c>
      <c r="K267" s="54" t="s">
        <v>1405</v>
      </c>
      <c r="L267" s="48" t="s">
        <v>1406</v>
      </c>
      <c r="M267" s="47"/>
      <c r="N267" s="60"/>
      <c r="O267" s="41"/>
      <c r="P267" s="42"/>
      <c r="Q267" s="42"/>
    </row>
    <row r="268" s="26" customFormat="true" ht="78.75" hidden="false" customHeight="false" outlineLevel="0" collapsed="false">
      <c r="A268" s="43" t="s">
        <v>101</v>
      </c>
      <c r="B268" s="43" t="s">
        <v>342</v>
      </c>
      <c r="C268" s="52" t="s">
        <v>383</v>
      </c>
      <c r="D268" s="53" t="s">
        <v>141</v>
      </c>
      <c r="E268" s="43" t="s">
        <v>105</v>
      </c>
      <c r="F268" s="43" t="s">
        <v>265</v>
      </c>
      <c r="G268" s="43" t="s">
        <v>116</v>
      </c>
      <c r="H268" s="50" t="s">
        <v>1407</v>
      </c>
      <c r="I268" s="46" t="n">
        <v>1994</v>
      </c>
      <c r="J268" s="48" t="s">
        <v>1408</v>
      </c>
      <c r="K268" s="50" t="s">
        <v>1409</v>
      </c>
      <c r="L268" s="48" t="s">
        <v>1410</v>
      </c>
      <c r="M268" s="48"/>
      <c r="N268" s="49" t="s">
        <v>1411</v>
      </c>
      <c r="O268" s="41"/>
      <c r="P268" s="42"/>
      <c r="Q268" s="42"/>
    </row>
    <row r="269" s="26" customFormat="true" ht="126" hidden="false" customHeight="false" outlineLevel="0" collapsed="false">
      <c r="A269" s="43" t="s">
        <v>138</v>
      </c>
      <c r="B269" s="43" t="s">
        <v>139</v>
      </c>
      <c r="C269" s="52"/>
      <c r="D269" s="53" t="s">
        <v>141</v>
      </c>
      <c r="E269" s="43" t="s">
        <v>105</v>
      </c>
      <c r="F269" s="43" t="s">
        <v>265</v>
      </c>
      <c r="G269" s="43" t="s">
        <v>116</v>
      </c>
      <c r="H269" s="72" t="s">
        <v>1412</v>
      </c>
      <c r="I269" s="46" t="n">
        <v>1998</v>
      </c>
      <c r="J269" s="48" t="s">
        <v>1413</v>
      </c>
      <c r="K269" s="48" t="s">
        <v>1414</v>
      </c>
      <c r="L269" s="48" t="s">
        <v>1415</v>
      </c>
      <c r="M269" s="48" t="s">
        <v>1416</v>
      </c>
      <c r="N269" s="49" t="s">
        <v>1417</v>
      </c>
      <c r="O269" s="41"/>
      <c r="P269" s="42"/>
      <c r="Q269" s="42"/>
    </row>
    <row r="270" s="26" customFormat="true" ht="173.25" hidden="false" customHeight="false" outlineLevel="0" collapsed="false">
      <c r="A270" s="43" t="s">
        <v>113</v>
      </c>
      <c r="B270" s="43" t="s">
        <v>342</v>
      </c>
      <c r="C270" s="52"/>
      <c r="D270" s="53" t="s">
        <v>104</v>
      </c>
      <c r="E270" s="43" t="s">
        <v>105</v>
      </c>
      <c r="F270" s="43" t="s">
        <v>265</v>
      </c>
      <c r="G270" s="43" t="s">
        <v>116</v>
      </c>
      <c r="H270" s="48" t="s">
        <v>1418</v>
      </c>
      <c r="I270" s="46" t="n">
        <v>2001</v>
      </c>
      <c r="J270" s="55" t="s">
        <v>1419</v>
      </c>
      <c r="K270" s="48" t="s">
        <v>1420</v>
      </c>
      <c r="L270" s="48"/>
      <c r="M270" s="47" t="s">
        <v>1421</v>
      </c>
      <c r="N270" s="60"/>
      <c r="O270" s="41"/>
      <c r="P270" s="42"/>
      <c r="Q270" s="42"/>
    </row>
    <row r="271" s="26" customFormat="true" ht="94.5" hidden="false" customHeight="false" outlineLevel="0" collapsed="false">
      <c r="A271" s="43" t="s">
        <v>215</v>
      </c>
      <c r="B271" s="43" t="s">
        <v>396</v>
      </c>
      <c r="C271" s="52"/>
      <c r="D271" s="53" t="s">
        <v>104</v>
      </c>
      <c r="E271" s="43" t="s">
        <v>105</v>
      </c>
      <c r="F271" s="43" t="s">
        <v>265</v>
      </c>
      <c r="G271" s="43" t="s">
        <v>116</v>
      </c>
      <c r="H271" s="48" t="s">
        <v>1422</v>
      </c>
      <c r="I271" s="46"/>
      <c r="J271" s="55" t="s">
        <v>1423</v>
      </c>
      <c r="K271" s="48" t="s">
        <v>1420</v>
      </c>
      <c r="L271" s="48"/>
      <c r="M271" s="47" t="s">
        <v>1421</v>
      </c>
      <c r="N271" s="60"/>
      <c r="O271" s="41"/>
      <c r="P271" s="42"/>
      <c r="Q271" s="42"/>
    </row>
    <row r="272" s="26" customFormat="true" ht="67.5" hidden="false" customHeight="true" outlineLevel="0" collapsed="false">
      <c r="A272" s="43" t="s">
        <v>113</v>
      </c>
      <c r="B272" s="43" t="s">
        <v>102</v>
      </c>
      <c r="C272" s="52"/>
      <c r="D272" s="53" t="s">
        <v>141</v>
      </c>
      <c r="E272" s="43" t="s">
        <v>105</v>
      </c>
      <c r="F272" s="43" t="s">
        <v>265</v>
      </c>
      <c r="G272" s="43" t="s">
        <v>116</v>
      </c>
      <c r="H272" s="48" t="s">
        <v>1424</v>
      </c>
      <c r="I272" s="46"/>
      <c r="J272" s="55" t="s">
        <v>1425</v>
      </c>
      <c r="K272" s="48"/>
      <c r="L272" s="48"/>
      <c r="M272" s="47"/>
      <c r="N272" s="60"/>
      <c r="O272" s="41"/>
      <c r="P272" s="42"/>
      <c r="Q272" s="42"/>
    </row>
    <row r="273" s="26" customFormat="true" ht="67.5" hidden="false" customHeight="true" outlineLevel="0" collapsed="false">
      <c r="A273" s="43" t="s">
        <v>113</v>
      </c>
      <c r="B273" s="43" t="s">
        <v>102</v>
      </c>
      <c r="C273" s="52" t="s">
        <v>178</v>
      </c>
      <c r="D273" s="53" t="s">
        <v>141</v>
      </c>
      <c r="E273" s="43" t="s">
        <v>155</v>
      </c>
      <c r="F273" s="43" t="s">
        <v>265</v>
      </c>
      <c r="G273" s="43" t="s">
        <v>116</v>
      </c>
      <c r="H273" s="48" t="s">
        <v>1426</v>
      </c>
      <c r="I273" s="46" t="n">
        <v>2004</v>
      </c>
      <c r="J273" s="55" t="s">
        <v>1427</v>
      </c>
      <c r="K273" s="48" t="s">
        <v>1428</v>
      </c>
      <c r="L273" s="48"/>
      <c r="M273" s="47"/>
      <c r="N273" s="60"/>
      <c r="O273" s="41"/>
      <c r="P273" s="42"/>
      <c r="Q273" s="42"/>
    </row>
    <row r="274" s="26" customFormat="true" ht="78.75" hidden="false" customHeight="false" outlineLevel="0" collapsed="false">
      <c r="A274" s="43" t="s">
        <v>113</v>
      </c>
      <c r="B274" s="43" t="s">
        <v>342</v>
      </c>
      <c r="C274" s="52"/>
      <c r="D274" s="53" t="s">
        <v>104</v>
      </c>
      <c r="E274" s="43" t="s">
        <v>105</v>
      </c>
      <c r="F274" s="43" t="s">
        <v>265</v>
      </c>
      <c r="G274" s="43" t="s">
        <v>116</v>
      </c>
      <c r="H274" s="48" t="s">
        <v>1429</v>
      </c>
      <c r="I274" s="46"/>
      <c r="J274" s="55" t="s">
        <v>1430</v>
      </c>
      <c r="K274" s="48" t="s">
        <v>1431</v>
      </c>
      <c r="L274" s="48"/>
      <c r="M274" s="47"/>
      <c r="N274" s="60" t="s">
        <v>1432</v>
      </c>
      <c r="O274" s="41"/>
      <c r="P274" s="42"/>
      <c r="Q274" s="42"/>
    </row>
    <row r="275" s="26" customFormat="true" ht="126.75" hidden="false" customHeight="false" outlineLevel="0" collapsed="false">
      <c r="A275" s="74" t="s">
        <v>101</v>
      </c>
      <c r="B275" s="74" t="s">
        <v>1028</v>
      </c>
      <c r="C275" s="75" t="s">
        <v>470</v>
      </c>
      <c r="D275" s="76" t="s">
        <v>104</v>
      </c>
      <c r="E275" s="74" t="s">
        <v>155</v>
      </c>
      <c r="F275" s="43" t="s">
        <v>265</v>
      </c>
      <c r="G275" s="74" t="s">
        <v>196</v>
      </c>
      <c r="H275" s="48" t="s">
        <v>1433</v>
      </c>
      <c r="I275" s="77" t="n">
        <v>2002</v>
      </c>
      <c r="J275" s="55" t="s">
        <v>1434</v>
      </c>
      <c r="K275" s="78" t="s">
        <v>1435</v>
      </c>
      <c r="L275" s="48" t="s">
        <v>1436</v>
      </c>
      <c r="M275" s="79"/>
      <c r="N275" s="80"/>
      <c r="O275" s="41"/>
      <c r="P275" s="42"/>
      <c r="Q275" s="42"/>
    </row>
    <row r="276" s="26" customFormat="true" ht="111" hidden="false" customHeight="false" outlineLevel="0" collapsed="false">
      <c r="A276" s="74" t="s">
        <v>215</v>
      </c>
      <c r="B276" s="74" t="s">
        <v>615</v>
      </c>
      <c r="C276" s="75" t="s">
        <v>1437</v>
      </c>
      <c r="D276" s="76" t="s">
        <v>104</v>
      </c>
      <c r="E276" s="74" t="s">
        <v>155</v>
      </c>
      <c r="F276" s="74" t="s">
        <v>609</v>
      </c>
      <c r="G276" s="74" t="s">
        <v>196</v>
      </c>
      <c r="H276" s="78" t="s">
        <v>1438</v>
      </c>
      <c r="I276" s="77" t="n">
        <v>2001</v>
      </c>
      <c r="J276" s="81" t="s">
        <v>1439</v>
      </c>
      <c r="K276" s="78" t="s">
        <v>1440</v>
      </c>
      <c r="L276" s="48" t="s">
        <v>1441</v>
      </c>
      <c r="M276" s="79"/>
      <c r="N276" s="80"/>
      <c r="O276" s="41"/>
      <c r="P276" s="42"/>
      <c r="Q276" s="42"/>
    </row>
    <row r="277" s="26" customFormat="true" ht="48" hidden="false" customHeight="false" outlineLevel="0" collapsed="false">
      <c r="A277" s="74" t="s">
        <v>113</v>
      </c>
      <c r="B277" s="74" t="s">
        <v>1442</v>
      </c>
      <c r="C277" s="75" t="s">
        <v>154</v>
      </c>
      <c r="D277" s="76"/>
      <c r="E277" s="74" t="s">
        <v>155</v>
      </c>
      <c r="F277" s="74" t="s">
        <v>609</v>
      </c>
      <c r="G277" s="74"/>
      <c r="H277" s="78" t="s">
        <v>1443</v>
      </c>
      <c r="I277" s="77" t="n">
        <v>2004</v>
      </c>
      <c r="J277" s="81" t="s">
        <v>1444</v>
      </c>
      <c r="K277" s="78" t="s">
        <v>1445</v>
      </c>
      <c r="L277" s="48" t="s">
        <v>1446</v>
      </c>
      <c r="M277" s="82"/>
      <c r="N277" s="83" t="s">
        <v>1447</v>
      </c>
      <c r="O277" s="41"/>
      <c r="P277" s="42"/>
      <c r="Q277" s="42"/>
    </row>
    <row r="278" s="26" customFormat="true" ht="63.75" hidden="false" customHeight="false" outlineLevel="0" collapsed="false">
      <c r="A278" s="84" t="s">
        <v>215</v>
      </c>
      <c r="B278" s="85" t="s">
        <v>133</v>
      </c>
      <c r="C278" s="85" t="s">
        <v>1448</v>
      </c>
      <c r="D278" s="86" t="s">
        <v>104</v>
      </c>
      <c r="E278" s="84" t="s">
        <v>105</v>
      </c>
      <c r="F278" s="84" t="s">
        <v>265</v>
      </c>
      <c r="G278" s="84" t="s">
        <v>107</v>
      </c>
      <c r="H278" s="78" t="s">
        <v>1449</v>
      </c>
      <c r="I278" s="77" t="n">
        <v>2003</v>
      </c>
      <c r="J278" s="81" t="s">
        <v>1450</v>
      </c>
      <c r="K278" s="78" t="s">
        <v>1451</v>
      </c>
      <c r="L278" s="78"/>
      <c r="M278" s="82"/>
      <c r="N278" s="87" t="s">
        <v>1452</v>
      </c>
      <c r="O278" s="41"/>
      <c r="P278" s="42"/>
      <c r="Q278" s="42"/>
    </row>
    <row r="279" s="26" customFormat="true" ht="15.75" hidden="false" customHeight="false" outlineLevel="0" collapsed="false">
      <c r="A279" s="18"/>
      <c r="B279" s="18"/>
      <c r="C279" s="18"/>
      <c r="D279" s="18"/>
      <c r="F279" s="18"/>
      <c r="H279" s="19"/>
      <c r="I279" s="88"/>
      <c r="J279" s="25"/>
      <c r="K279" s="25"/>
    </row>
    <row r="280" s="26" customFormat="true" ht="15.75" hidden="false" customHeight="false" outlineLevel="0" collapsed="false">
      <c r="A280" s="18"/>
      <c r="B280" s="18"/>
      <c r="C280" s="18"/>
      <c r="D280" s="18"/>
      <c r="F280" s="18"/>
      <c r="H280" s="19"/>
      <c r="I280" s="88"/>
      <c r="J280" s="25"/>
      <c r="K280" s="25"/>
    </row>
    <row r="281" s="26" customFormat="true" ht="15.75" hidden="false" customHeight="false" outlineLevel="0" collapsed="false">
      <c r="A281" s="18"/>
      <c r="B281" s="18"/>
      <c r="C281" s="18"/>
      <c r="D281" s="18"/>
      <c r="F281" s="18"/>
      <c r="H281" s="19"/>
      <c r="I281" s="88"/>
      <c r="J281" s="25"/>
      <c r="K281" s="25"/>
    </row>
    <row r="282" s="26" customFormat="true" ht="15.75" hidden="false" customHeight="false" outlineLevel="0" collapsed="false">
      <c r="A282" s="18"/>
      <c r="B282" s="18"/>
      <c r="C282" s="18"/>
      <c r="D282" s="18"/>
      <c r="F282" s="18"/>
      <c r="H282" s="19"/>
      <c r="I282" s="88"/>
      <c r="J282" s="25"/>
      <c r="K282" s="25"/>
    </row>
    <row r="283" s="26" customFormat="true" ht="15.75" hidden="false" customHeight="false" outlineLevel="0" collapsed="false">
      <c r="A283" s="18"/>
      <c r="B283" s="67"/>
      <c r="C283" s="18"/>
      <c r="D283" s="18"/>
      <c r="F283" s="18"/>
      <c r="H283" s="19"/>
      <c r="I283" s="88"/>
      <c r="J283" s="25"/>
      <c r="K283" s="25"/>
    </row>
    <row r="284" s="26" customFormat="true" ht="15.75" hidden="false" customHeight="false" outlineLevel="0" collapsed="false">
      <c r="A284" s="18"/>
      <c r="B284" s="67"/>
      <c r="C284" s="18"/>
      <c r="D284" s="18"/>
      <c r="F284" s="18"/>
      <c r="H284" s="19"/>
      <c r="I284" s="88"/>
      <c r="J284" s="25"/>
      <c r="K284" s="25"/>
    </row>
    <row r="285" s="26" customFormat="true" ht="15.75" hidden="false" customHeight="false" outlineLevel="0" collapsed="false">
      <c r="A285" s="18"/>
      <c r="B285" s="18"/>
      <c r="C285" s="18"/>
      <c r="D285" s="18"/>
      <c r="F285" s="18"/>
      <c r="H285" s="19"/>
      <c r="I285" s="88"/>
      <c r="J285" s="25"/>
      <c r="K285" s="25"/>
    </row>
    <row r="286" s="26" customFormat="true" ht="15.75" hidden="false" customHeight="false" outlineLevel="0" collapsed="false">
      <c r="A286" s="18"/>
      <c r="B286" s="67"/>
      <c r="C286" s="18"/>
      <c r="D286" s="18"/>
      <c r="F286" s="18"/>
      <c r="H286" s="19"/>
      <c r="I286" s="88"/>
      <c r="J286" s="25"/>
      <c r="K286" s="25"/>
    </row>
    <row r="287" s="26" customFormat="true" ht="15.75" hidden="false" customHeight="false" outlineLevel="0" collapsed="false">
      <c r="A287" s="18"/>
      <c r="B287" s="67"/>
      <c r="C287" s="18"/>
      <c r="D287" s="18"/>
      <c r="F287" s="18"/>
      <c r="H287" s="19"/>
      <c r="I287" s="88"/>
      <c r="J287" s="25"/>
      <c r="K287" s="25"/>
    </row>
    <row r="288" s="26" customFormat="true" ht="15.75" hidden="false" customHeight="false" outlineLevel="0" collapsed="false">
      <c r="A288" s="18"/>
      <c r="B288" s="18"/>
      <c r="C288" s="18"/>
      <c r="D288" s="18"/>
      <c r="F288" s="18"/>
      <c r="H288" s="19"/>
      <c r="I288" s="88"/>
      <c r="J288" s="25"/>
      <c r="K288" s="25"/>
    </row>
    <row r="289" s="26" customFormat="true" ht="15.75" hidden="false" customHeight="false" outlineLevel="0" collapsed="false">
      <c r="A289" s="18"/>
      <c r="B289" s="18"/>
      <c r="C289" s="18"/>
      <c r="D289" s="18"/>
      <c r="F289" s="18"/>
      <c r="H289" s="19"/>
      <c r="I289" s="88"/>
      <c r="J289" s="25"/>
      <c r="K289" s="25"/>
    </row>
    <row r="290" s="26" customFormat="true" ht="15.75" hidden="false" customHeight="false" outlineLevel="0" collapsed="false">
      <c r="A290" s="18"/>
      <c r="C290" s="18"/>
      <c r="D290" s="18"/>
      <c r="F290" s="18"/>
      <c r="H290" s="19"/>
      <c r="I290" s="88"/>
      <c r="J290" s="25"/>
      <c r="K290" s="25"/>
    </row>
    <row r="291" s="26" customFormat="true" ht="15.75" hidden="false" customHeight="false" outlineLevel="0" collapsed="false">
      <c r="A291" s="18"/>
      <c r="C291" s="18"/>
      <c r="D291" s="18"/>
      <c r="F291" s="18"/>
      <c r="H291" s="19"/>
      <c r="I291" s="88"/>
      <c r="J291" s="25"/>
      <c r="K291" s="25"/>
    </row>
    <row r="292" s="26" customFormat="true" ht="15.75" hidden="false" customHeight="false" outlineLevel="0" collapsed="false">
      <c r="A292" s="18"/>
      <c r="C292" s="18"/>
      <c r="D292" s="18"/>
      <c r="F292" s="18"/>
      <c r="H292" s="19"/>
      <c r="I292" s="88"/>
      <c r="J292" s="25"/>
      <c r="K292" s="25"/>
    </row>
    <row r="293" s="26" customFormat="true" ht="15.75" hidden="false" customHeight="false" outlineLevel="0" collapsed="false">
      <c r="A293" s="18"/>
      <c r="C293" s="18"/>
      <c r="D293" s="18"/>
      <c r="F293" s="18"/>
      <c r="H293" s="19"/>
      <c r="I293" s="88"/>
      <c r="J293" s="25"/>
      <c r="K293" s="25"/>
    </row>
    <row r="294" s="26" customFormat="true" ht="15.75" hidden="false" customHeight="false" outlineLevel="0" collapsed="false">
      <c r="A294" s="18"/>
      <c r="C294" s="18"/>
      <c r="D294" s="18"/>
      <c r="F294" s="18"/>
      <c r="H294" s="19"/>
      <c r="I294" s="88"/>
      <c r="J294" s="25"/>
      <c r="K294" s="25"/>
    </row>
    <row r="295" s="26" customFormat="true" ht="15.75" hidden="false" customHeight="false" outlineLevel="0" collapsed="false">
      <c r="A295" s="18"/>
      <c r="C295" s="18"/>
      <c r="D295" s="18"/>
      <c r="F295" s="18"/>
      <c r="H295" s="19"/>
      <c r="I295" s="88"/>
      <c r="J295" s="25"/>
      <c r="K295" s="25"/>
    </row>
    <row r="296" s="26" customFormat="true" ht="15.75" hidden="false" customHeight="false" outlineLevel="0" collapsed="false">
      <c r="A296" s="18"/>
      <c r="C296" s="18"/>
      <c r="D296" s="18"/>
      <c r="F296" s="18"/>
      <c r="H296" s="19"/>
      <c r="I296" s="88"/>
      <c r="J296" s="25"/>
      <c r="K296" s="25"/>
    </row>
    <row r="297" s="26" customFormat="true" ht="15.75" hidden="false" customHeight="false" outlineLevel="0" collapsed="false">
      <c r="A297" s="18"/>
      <c r="C297" s="18"/>
      <c r="D297" s="18"/>
      <c r="F297" s="18"/>
      <c r="H297" s="19"/>
      <c r="I297" s="88"/>
      <c r="J297" s="25"/>
      <c r="K297" s="25"/>
    </row>
    <row r="298" s="26" customFormat="true" ht="15.75" hidden="false" customHeight="false" outlineLevel="0" collapsed="false">
      <c r="A298" s="18"/>
      <c r="C298" s="18"/>
      <c r="D298" s="18"/>
      <c r="F298" s="18"/>
      <c r="H298" s="19"/>
      <c r="I298" s="88"/>
      <c r="J298" s="25"/>
      <c r="K298" s="25"/>
    </row>
    <row r="299" s="26" customFormat="true" ht="15.75" hidden="false" customHeight="false" outlineLevel="0" collapsed="false">
      <c r="A299" s="18"/>
      <c r="B299" s="18"/>
      <c r="C299" s="18"/>
      <c r="D299" s="18"/>
      <c r="F299" s="18"/>
      <c r="H299" s="19"/>
      <c r="I299" s="88"/>
      <c r="J299" s="25"/>
      <c r="K299" s="25"/>
    </row>
    <row r="300" s="26" customFormat="true" ht="15.75" hidden="false" customHeight="false" outlineLevel="0" collapsed="false">
      <c r="A300" s="18"/>
      <c r="B300" s="18"/>
      <c r="C300" s="18"/>
      <c r="D300" s="18"/>
      <c r="F300" s="18"/>
      <c r="H300" s="19"/>
      <c r="I300" s="88"/>
      <c r="J300" s="25"/>
      <c r="K300" s="25"/>
    </row>
    <row r="301" s="26" customFormat="true" ht="15.75" hidden="false" customHeight="false" outlineLevel="0" collapsed="false">
      <c r="A301" s="18"/>
      <c r="B301" s="18"/>
      <c r="C301" s="18"/>
      <c r="D301" s="18"/>
      <c r="F301" s="18"/>
      <c r="H301" s="19"/>
      <c r="I301" s="88"/>
      <c r="J301" s="25"/>
      <c r="K301" s="25"/>
    </row>
    <row r="302" s="26" customFormat="true" ht="15.75" hidden="false" customHeight="false" outlineLevel="0" collapsed="false">
      <c r="A302" s="18"/>
      <c r="B302" s="18"/>
      <c r="C302" s="18"/>
      <c r="D302" s="18"/>
      <c r="F302" s="18"/>
      <c r="H302" s="19"/>
      <c r="I302" s="88"/>
      <c r="J302" s="25"/>
      <c r="K302" s="25"/>
    </row>
    <row r="303" s="26" customFormat="true" ht="15.75" hidden="false" customHeight="false" outlineLevel="0" collapsed="false">
      <c r="A303" s="18"/>
      <c r="B303" s="18"/>
      <c r="C303" s="18"/>
      <c r="D303" s="18"/>
      <c r="F303" s="18"/>
      <c r="H303" s="19"/>
      <c r="I303" s="88"/>
      <c r="J303" s="25"/>
      <c r="K303" s="25"/>
    </row>
    <row r="304" s="26" customFormat="true" ht="15.75" hidden="false" customHeight="false" outlineLevel="0" collapsed="false">
      <c r="A304" s="18"/>
      <c r="B304" s="18"/>
      <c r="C304" s="18"/>
      <c r="D304" s="18"/>
      <c r="F304" s="18"/>
      <c r="H304" s="19"/>
      <c r="I304" s="88"/>
      <c r="J304" s="25"/>
      <c r="K304" s="25"/>
    </row>
    <row r="305" s="26" customFormat="true" ht="15.75" hidden="false" customHeight="false" outlineLevel="0" collapsed="false">
      <c r="A305" s="18"/>
      <c r="B305" s="18"/>
      <c r="C305" s="18"/>
      <c r="D305" s="18"/>
      <c r="F305" s="18"/>
      <c r="H305" s="19"/>
      <c r="I305" s="88"/>
      <c r="J305" s="25"/>
      <c r="K305" s="25"/>
    </row>
    <row r="306" s="26" customFormat="true" ht="15.75" hidden="false" customHeight="false" outlineLevel="0" collapsed="false">
      <c r="A306" s="18"/>
      <c r="B306" s="18"/>
      <c r="C306" s="18"/>
      <c r="D306" s="18"/>
      <c r="F306" s="18"/>
      <c r="H306" s="19"/>
      <c r="I306" s="88"/>
      <c r="J306" s="25"/>
      <c r="K306" s="25"/>
    </row>
    <row r="307" s="26" customFormat="true" ht="15.75" hidden="false" customHeight="false" outlineLevel="0" collapsed="false">
      <c r="A307" s="18"/>
      <c r="B307" s="18"/>
      <c r="C307" s="18"/>
      <c r="D307" s="18"/>
      <c r="F307" s="18"/>
      <c r="H307" s="19"/>
      <c r="I307" s="88"/>
      <c r="J307" s="25"/>
      <c r="K307" s="25"/>
    </row>
    <row r="308" s="26" customFormat="true" ht="15.75" hidden="false" customHeight="false" outlineLevel="0" collapsed="false">
      <c r="A308" s="18"/>
      <c r="B308" s="18"/>
      <c r="C308" s="18"/>
      <c r="D308" s="18"/>
      <c r="F308" s="18"/>
      <c r="H308" s="19"/>
      <c r="I308" s="88"/>
      <c r="J308" s="25"/>
      <c r="K308" s="25"/>
    </row>
    <row r="309" s="26" customFormat="true" ht="15.75" hidden="false" customHeight="false" outlineLevel="0" collapsed="false">
      <c r="A309" s="18"/>
      <c r="B309" s="18"/>
      <c r="C309" s="18"/>
      <c r="D309" s="18"/>
      <c r="F309" s="18"/>
      <c r="H309" s="19"/>
      <c r="I309" s="88"/>
      <c r="J309" s="25"/>
      <c r="K309" s="25"/>
    </row>
    <row r="310" s="26" customFormat="true" ht="15.75" hidden="false" customHeight="false" outlineLevel="0" collapsed="false">
      <c r="A310" s="18"/>
      <c r="B310" s="18"/>
      <c r="C310" s="18"/>
      <c r="D310" s="18"/>
      <c r="F310" s="18"/>
      <c r="H310" s="19"/>
      <c r="I310" s="88"/>
      <c r="J310" s="25"/>
      <c r="K310" s="25"/>
    </row>
    <row r="311" s="26" customFormat="true" ht="15.75" hidden="false" customHeight="false" outlineLevel="0" collapsed="false">
      <c r="A311" s="18"/>
      <c r="B311" s="18"/>
      <c r="C311" s="18"/>
      <c r="D311" s="18"/>
      <c r="F311" s="18"/>
      <c r="H311" s="19"/>
      <c r="I311" s="88"/>
      <c r="J311" s="25"/>
      <c r="K311" s="25"/>
    </row>
    <row r="312" s="26" customFormat="true" ht="15.75" hidden="false" customHeight="false" outlineLevel="0" collapsed="false">
      <c r="A312" s="18"/>
      <c r="B312" s="18"/>
      <c r="C312" s="18"/>
      <c r="D312" s="18"/>
      <c r="F312" s="18"/>
      <c r="H312" s="19"/>
      <c r="I312" s="88"/>
      <c r="J312" s="25"/>
      <c r="K312" s="25"/>
    </row>
    <row r="313" s="26" customFormat="true" ht="15.75" hidden="false" customHeight="false" outlineLevel="0" collapsed="false">
      <c r="A313" s="18"/>
      <c r="B313" s="18"/>
      <c r="C313" s="18"/>
      <c r="D313" s="18"/>
      <c r="F313" s="18"/>
      <c r="H313" s="19"/>
      <c r="I313" s="88"/>
      <c r="J313" s="25"/>
      <c r="K313" s="25"/>
    </row>
    <row r="314" s="26" customFormat="true" ht="15.75" hidden="false" customHeight="false" outlineLevel="0" collapsed="false">
      <c r="A314" s="18"/>
      <c r="B314" s="18"/>
      <c r="C314" s="18"/>
      <c r="D314" s="18"/>
      <c r="F314" s="18"/>
      <c r="H314" s="19"/>
      <c r="I314" s="88"/>
      <c r="J314" s="25"/>
      <c r="K314" s="25"/>
    </row>
    <row r="315" s="26" customFormat="true" ht="15.75" hidden="false" customHeight="false" outlineLevel="0" collapsed="false">
      <c r="A315" s="18"/>
      <c r="B315" s="18"/>
      <c r="C315" s="18"/>
      <c r="D315" s="18"/>
      <c r="F315" s="18"/>
      <c r="H315" s="19"/>
      <c r="I315" s="88"/>
      <c r="J315" s="25"/>
      <c r="K315" s="25"/>
    </row>
    <row r="316" s="26" customFormat="true" ht="15.75" hidden="false" customHeight="false" outlineLevel="0" collapsed="false">
      <c r="A316" s="18"/>
      <c r="B316" s="18"/>
      <c r="C316" s="18"/>
      <c r="D316" s="18"/>
      <c r="F316" s="18"/>
      <c r="H316" s="19"/>
      <c r="I316" s="88"/>
      <c r="J316" s="25"/>
      <c r="K316" s="25"/>
    </row>
    <row r="317" s="26" customFormat="true" ht="15.75" hidden="false" customHeight="false" outlineLevel="0" collapsed="false">
      <c r="A317" s="18"/>
      <c r="B317" s="18"/>
      <c r="C317" s="18"/>
      <c r="D317" s="18"/>
      <c r="F317" s="18"/>
      <c r="H317" s="19"/>
      <c r="I317" s="88"/>
      <c r="J317" s="25"/>
      <c r="K317" s="25"/>
    </row>
    <row r="318" s="26" customFormat="true" ht="15.75" hidden="false" customHeight="false" outlineLevel="0" collapsed="false">
      <c r="A318" s="18"/>
      <c r="B318" s="18"/>
      <c r="C318" s="18"/>
      <c r="D318" s="18"/>
      <c r="F318" s="18"/>
      <c r="H318" s="19"/>
      <c r="I318" s="88"/>
      <c r="J318" s="25"/>
      <c r="K318" s="25"/>
    </row>
    <row r="319" s="26" customFormat="true" ht="15.75" hidden="false" customHeight="false" outlineLevel="0" collapsed="false">
      <c r="A319" s="18"/>
      <c r="B319" s="18"/>
      <c r="C319" s="18"/>
      <c r="D319" s="18"/>
      <c r="F319" s="18"/>
      <c r="H319" s="19"/>
      <c r="I319" s="88"/>
      <c r="J319" s="25"/>
      <c r="K319" s="25"/>
    </row>
    <row r="320" s="26" customFormat="true" ht="15.75" hidden="false" customHeight="false" outlineLevel="0" collapsed="false">
      <c r="A320" s="18"/>
      <c r="B320" s="18"/>
      <c r="C320" s="18"/>
      <c r="D320" s="18"/>
      <c r="F320" s="18"/>
      <c r="H320" s="19"/>
      <c r="I320" s="88"/>
      <c r="J320" s="25"/>
      <c r="K320" s="25"/>
    </row>
    <row r="321" s="26" customFormat="true" ht="15.75" hidden="false" customHeight="false" outlineLevel="0" collapsed="false">
      <c r="A321" s="18"/>
      <c r="B321" s="18"/>
      <c r="C321" s="18"/>
      <c r="D321" s="18"/>
      <c r="F321" s="18"/>
      <c r="H321" s="19"/>
      <c r="I321" s="88"/>
      <c r="J321" s="25"/>
      <c r="K321" s="25"/>
    </row>
    <row r="322" s="26" customFormat="true" ht="15.75" hidden="false" customHeight="false" outlineLevel="0" collapsed="false">
      <c r="A322" s="18"/>
      <c r="B322" s="18"/>
      <c r="C322" s="18"/>
      <c r="D322" s="18"/>
      <c r="F322" s="18"/>
      <c r="H322" s="19"/>
      <c r="I322" s="88"/>
      <c r="J322" s="25"/>
      <c r="K322" s="25"/>
    </row>
    <row r="323" s="26" customFormat="true" ht="15.75" hidden="false" customHeight="false" outlineLevel="0" collapsed="false">
      <c r="A323" s="18"/>
      <c r="B323" s="18"/>
      <c r="C323" s="18"/>
      <c r="D323" s="18"/>
      <c r="F323" s="18"/>
      <c r="H323" s="19"/>
      <c r="I323" s="88"/>
      <c r="J323" s="25"/>
      <c r="K323" s="25"/>
    </row>
    <row r="324" s="26" customFormat="true" ht="15.75" hidden="false" customHeight="false" outlineLevel="0" collapsed="false">
      <c r="A324" s="18"/>
      <c r="B324" s="18"/>
      <c r="C324" s="18"/>
      <c r="D324" s="18"/>
      <c r="F324" s="18"/>
      <c r="H324" s="19"/>
      <c r="I324" s="88"/>
      <c r="J324" s="25"/>
      <c r="K324" s="25"/>
    </row>
    <row r="325" s="26" customFormat="true" ht="15.75" hidden="false" customHeight="false" outlineLevel="0" collapsed="false">
      <c r="A325" s="18"/>
      <c r="B325" s="18"/>
      <c r="C325" s="18"/>
      <c r="D325" s="18"/>
      <c r="F325" s="18"/>
      <c r="H325" s="19"/>
      <c r="I325" s="88"/>
      <c r="J325" s="25"/>
      <c r="K325" s="25"/>
    </row>
    <row r="326" s="26" customFormat="true" ht="15.75" hidden="false" customHeight="false" outlineLevel="0" collapsed="false">
      <c r="A326" s="18"/>
      <c r="B326" s="18"/>
      <c r="C326" s="18"/>
      <c r="D326" s="18"/>
      <c r="F326" s="18"/>
      <c r="H326" s="19"/>
      <c r="I326" s="88"/>
      <c r="J326" s="25"/>
      <c r="K326" s="25"/>
    </row>
    <row r="327" s="26" customFormat="true" ht="15.75" hidden="false" customHeight="false" outlineLevel="0" collapsed="false">
      <c r="A327" s="18"/>
      <c r="B327" s="18"/>
      <c r="C327" s="18"/>
      <c r="D327" s="18"/>
      <c r="F327" s="18"/>
      <c r="H327" s="19"/>
      <c r="I327" s="88"/>
      <c r="J327" s="25"/>
      <c r="K327" s="25"/>
    </row>
    <row r="328" s="26" customFormat="true" ht="15.75" hidden="false" customHeight="false" outlineLevel="0" collapsed="false">
      <c r="A328" s="18"/>
      <c r="B328" s="18"/>
      <c r="C328" s="18"/>
      <c r="D328" s="18"/>
      <c r="F328" s="18"/>
      <c r="H328" s="19"/>
      <c r="I328" s="88"/>
      <c r="J328" s="25"/>
      <c r="K328" s="25"/>
    </row>
    <row r="329" s="26" customFormat="true" ht="15.75" hidden="false" customHeight="false" outlineLevel="0" collapsed="false">
      <c r="A329" s="18"/>
      <c r="B329" s="18"/>
      <c r="C329" s="18"/>
      <c r="D329" s="18"/>
      <c r="F329" s="18"/>
      <c r="H329" s="19"/>
      <c r="I329" s="88"/>
      <c r="J329" s="25"/>
      <c r="K329" s="25"/>
    </row>
    <row r="330" s="26" customFormat="true" ht="15.75" hidden="false" customHeight="false" outlineLevel="0" collapsed="false">
      <c r="A330" s="18"/>
      <c r="B330" s="18"/>
      <c r="C330" s="18"/>
      <c r="D330" s="18"/>
      <c r="F330" s="18"/>
      <c r="H330" s="19"/>
      <c r="I330" s="88"/>
      <c r="J330" s="25"/>
      <c r="K330" s="25"/>
    </row>
    <row r="331" s="26" customFormat="true" ht="15.75" hidden="false" customHeight="false" outlineLevel="0" collapsed="false">
      <c r="A331" s="18"/>
      <c r="B331" s="18"/>
      <c r="C331" s="18"/>
      <c r="D331" s="18"/>
      <c r="F331" s="18"/>
      <c r="H331" s="19"/>
      <c r="I331" s="88"/>
      <c r="J331" s="25"/>
      <c r="K331" s="25"/>
    </row>
    <row r="332" s="26" customFormat="true" ht="15.75" hidden="false" customHeight="false" outlineLevel="0" collapsed="false">
      <c r="A332" s="18"/>
      <c r="B332" s="18"/>
      <c r="C332" s="18"/>
      <c r="D332" s="18"/>
      <c r="F332" s="18"/>
      <c r="H332" s="19"/>
      <c r="I332" s="88"/>
      <c r="J332" s="25"/>
      <c r="K332" s="25"/>
    </row>
    <row r="333" s="26" customFormat="true" ht="15.75" hidden="false" customHeight="false" outlineLevel="0" collapsed="false">
      <c r="A333" s="18"/>
      <c r="B333" s="18"/>
      <c r="C333" s="18"/>
      <c r="D333" s="18"/>
      <c r="F333" s="18"/>
      <c r="H333" s="19"/>
      <c r="I333" s="88"/>
      <c r="J333" s="25"/>
      <c r="K333" s="25"/>
    </row>
    <row r="334" s="26" customFormat="true" ht="15.75" hidden="false" customHeight="false" outlineLevel="0" collapsed="false">
      <c r="A334" s="18"/>
      <c r="B334" s="18"/>
      <c r="C334" s="18"/>
      <c r="D334" s="18"/>
      <c r="F334" s="18"/>
      <c r="H334" s="19"/>
      <c r="I334" s="88"/>
      <c r="J334" s="25"/>
      <c r="K334" s="25"/>
    </row>
    <row r="335" s="26" customFormat="true" ht="15.75" hidden="false" customHeight="false" outlineLevel="0" collapsed="false">
      <c r="A335" s="18"/>
      <c r="B335" s="18"/>
      <c r="C335" s="18"/>
      <c r="D335" s="18"/>
      <c r="F335" s="18"/>
      <c r="H335" s="19"/>
      <c r="I335" s="88"/>
      <c r="J335" s="25"/>
      <c r="K335" s="25"/>
    </row>
    <row r="336" s="26" customFormat="true" ht="15.75" hidden="false" customHeight="false" outlineLevel="0" collapsed="false">
      <c r="A336" s="18"/>
      <c r="B336" s="18"/>
      <c r="C336" s="18"/>
      <c r="D336" s="18"/>
      <c r="F336" s="18"/>
      <c r="H336" s="19"/>
      <c r="I336" s="88"/>
      <c r="J336" s="25"/>
      <c r="K336" s="25"/>
    </row>
    <row r="337" s="26" customFormat="true" ht="15.75" hidden="false" customHeight="false" outlineLevel="0" collapsed="false">
      <c r="A337" s="18"/>
      <c r="B337" s="18"/>
      <c r="C337" s="18"/>
      <c r="D337" s="18"/>
      <c r="F337" s="18"/>
      <c r="H337" s="19"/>
      <c r="I337" s="88"/>
      <c r="J337" s="25"/>
      <c r="K337" s="25"/>
    </row>
    <row r="338" s="26" customFormat="true" ht="15.75" hidden="false" customHeight="false" outlineLevel="0" collapsed="false">
      <c r="A338" s="18"/>
      <c r="B338" s="18"/>
      <c r="C338" s="18"/>
      <c r="D338" s="18"/>
      <c r="F338" s="18"/>
      <c r="H338" s="19"/>
      <c r="I338" s="88"/>
      <c r="J338" s="25"/>
      <c r="K338" s="25"/>
    </row>
    <row r="339" s="26" customFormat="true" ht="15.75" hidden="false" customHeight="false" outlineLevel="0" collapsed="false">
      <c r="A339" s="18"/>
      <c r="B339" s="18"/>
      <c r="C339" s="18"/>
      <c r="D339" s="18"/>
      <c r="F339" s="18"/>
      <c r="H339" s="19"/>
      <c r="I339" s="88"/>
      <c r="J339" s="25"/>
      <c r="K339" s="25"/>
    </row>
    <row r="340" s="26" customFormat="true" ht="15.75" hidden="false" customHeight="false" outlineLevel="0" collapsed="false">
      <c r="A340" s="18"/>
      <c r="B340" s="18"/>
      <c r="C340" s="18"/>
      <c r="D340" s="18"/>
      <c r="F340" s="18"/>
      <c r="H340" s="19"/>
      <c r="I340" s="88"/>
      <c r="J340" s="25"/>
      <c r="K340" s="25"/>
    </row>
    <row r="341" s="26" customFormat="true" ht="15.75" hidden="false" customHeight="false" outlineLevel="0" collapsed="false">
      <c r="A341" s="18"/>
      <c r="B341" s="18"/>
      <c r="C341" s="18"/>
      <c r="D341" s="18"/>
      <c r="F341" s="18"/>
      <c r="H341" s="19"/>
      <c r="I341" s="88"/>
      <c r="J341" s="25"/>
      <c r="K341" s="25"/>
    </row>
    <row r="342" s="26" customFormat="true" ht="15.75" hidden="false" customHeight="false" outlineLevel="0" collapsed="false">
      <c r="A342" s="18"/>
      <c r="B342" s="18"/>
      <c r="C342" s="18"/>
      <c r="D342" s="18"/>
      <c r="F342" s="18"/>
      <c r="H342" s="19"/>
      <c r="I342" s="88"/>
      <c r="J342" s="25"/>
      <c r="K342" s="25"/>
    </row>
    <row r="343" s="26" customFormat="true" ht="15.75" hidden="false" customHeight="false" outlineLevel="0" collapsed="false">
      <c r="A343" s="18"/>
      <c r="B343" s="18"/>
      <c r="C343" s="18"/>
      <c r="D343" s="18"/>
      <c r="F343" s="18"/>
      <c r="H343" s="19"/>
      <c r="I343" s="88"/>
      <c r="J343" s="25"/>
      <c r="K343" s="25"/>
    </row>
    <row r="344" s="26" customFormat="true" ht="15.75" hidden="false" customHeight="false" outlineLevel="0" collapsed="false">
      <c r="A344" s="18"/>
      <c r="B344" s="18"/>
      <c r="C344" s="18"/>
      <c r="D344" s="18"/>
      <c r="F344" s="18"/>
      <c r="H344" s="19"/>
      <c r="I344" s="88"/>
      <c r="J344" s="25"/>
      <c r="K344" s="25"/>
    </row>
    <row r="345" s="26" customFormat="true" ht="15.75" hidden="false" customHeight="false" outlineLevel="0" collapsed="false">
      <c r="A345" s="18"/>
      <c r="B345" s="18"/>
      <c r="C345" s="18"/>
      <c r="D345" s="18"/>
      <c r="F345" s="18"/>
      <c r="H345" s="19"/>
      <c r="I345" s="88"/>
      <c r="J345" s="25"/>
      <c r="K345" s="25"/>
    </row>
    <row r="346" s="26" customFormat="true" ht="15.75" hidden="false" customHeight="false" outlineLevel="0" collapsed="false">
      <c r="A346" s="18"/>
      <c r="B346" s="18"/>
      <c r="C346" s="18"/>
      <c r="D346" s="18"/>
      <c r="F346" s="18"/>
      <c r="H346" s="19"/>
      <c r="I346" s="88"/>
      <c r="J346" s="25"/>
      <c r="K346" s="25"/>
    </row>
    <row r="347" s="26" customFormat="true" ht="15.75" hidden="false" customHeight="false" outlineLevel="0" collapsed="false">
      <c r="A347" s="18"/>
      <c r="B347" s="18"/>
      <c r="C347" s="18"/>
      <c r="D347" s="18"/>
      <c r="F347" s="18"/>
      <c r="H347" s="19"/>
      <c r="I347" s="88"/>
      <c r="J347" s="25"/>
      <c r="K347" s="25"/>
    </row>
    <row r="348" s="26" customFormat="true" ht="15.75" hidden="false" customHeight="false" outlineLevel="0" collapsed="false">
      <c r="A348" s="18"/>
      <c r="B348" s="18"/>
      <c r="C348" s="18"/>
      <c r="D348" s="18"/>
      <c r="F348" s="18"/>
      <c r="H348" s="19"/>
      <c r="I348" s="88"/>
      <c r="J348" s="25"/>
      <c r="K348" s="25"/>
    </row>
    <row r="349" s="26" customFormat="true" ht="15.75" hidden="false" customHeight="false" outlineLevel="0" collapsed="false">
      <c r="A349" s="18"/>
      <c r="B349" s="18"/>
      <c r="C349" s="18"/>
      <c r="D349" s="18"/>
      <c r="F349" s="18"/>
      <c r="H349" s="19"/>
      <c r="I349" s="88"/>
      <c r="J349" s="25"/>
      <c r="K349" s="25"/>
    </row>
    <row r="350" s="26" customFormat="true" ht="15.75" hidden="false" customHeight="false" outlineLevel="0" collapsed="false">
      <c r="A350" s="18"/>
      <c r="B350" s="18"/>
      <c r="C350" s="18"/>
      <c r="D350" s="18"/>
      <c r="F350" s="18"/>
      <c r="H350" s="19"/>
      <c r="I350" s="88"/>
      <c r="J350" s="25"/>
      <c r="K350" s="25"/>
    </row>
    <row r="351" s="26" customFormat="true" ht="15.75" hidden="false" customHeight="false" outlineLevel="0" collapsed="false">
      <c r="A351" s="18"/>
      <c r="B351" s="18"/>
      <c r="C351" s="18"/>
      <c r="D351" s="18"/>
      <c r="F351" s="18"/>
      <c r="H351" s="19"/>
      <c r="I351" s="88"/>
      <c r="J351" s="25"/>
      <c r="K351" s="25"/>
    </row>
    <row r="352" s="26" customFormat="true" ht="15.75" hidden="false" customHeight="false" outlineLevel="0" collapsed="false">
      <c r="A352" s="18"/>
      <c r="B352" s="18"/>
      <c r="C352" s="18"/>
      <c r="D352" s="18"/>
      <c r="F352" s="18"/>
      <c r="H352" s="19"/>
      <c r="I352" s="88"/>
      <c r="J352" s="25"/>
      <c r="K352" s="25"/>
    </row>
    <row r="353" s="26" customFormat="true" ht="15.75" hidden="false" customHeight="false" outlineLevel="0" collapsed="false">
      <c r="A353" s="18"/>
      <c r="B353" s="18"/>
      <c r="C353" s="18"/>
      <c r="D353" s="18"/>
      <c r="F353" s="18"/>
      <c r="H353" s="19"/>
      <c r="I353" s="88"/>
      <c r="J353" s="25"/>
      <c r="K353" s="25"/>
    </row>
    <row r="354" s="26" customFormat="true" ht="15.75" hidden="false" customHeight="false" outlineLevel="0" collapsed="false">
      <c r="A354" s="18"/>
      <c r="B354" s="18"/>
      <c r="C354" s="18"/>
      <c r="D354" s="18"/>
      <c r="F354" s="18"/>
      <c r="H354" s="19"/>
      <c r="I354" s="88"/>
      <c r="J354" s="25"/>
      <c r="K354" s="25"/>
    </row>
    <row r="355" s="26" customFormat="true" ht="15.75" hidden="false" customHeight="false" outlineLevel="0" collapsed="false">
      <c r="A355" s="18"/>
      <c r="B355" s="18"/>
      <c r="C355" s="18"/>
      <c r="D355" s="18"/>
      <c r="F355" s="18"/>
      <c r="H355" s="19"/>
      <c r="I355" s="88"/>
      <c r="J355" s="25"/>
      <c r="K355" s="25"/>
    </row>
    <row r="356" s="26" customFormat="true" ht="15.75" hidden="false" customHeight="false" outlineLevel="0" collapsed="false">
      <c r="A356" s="18"/>
      <c r="B356" s="18"/>
      <c r="C356" s="18"/>
      <c r="D356" s="18"/>
      <c r="F356" s="18"/>
      <c r="H356" s="19"/>
      <c r="I356" s="88"/>
      <c r="J356" s="25"/>
      <c r="K356" s="25"/>
    </row>
    <row r="357" s="26" customFormat="true" ht="15.75" hidden="false" customHeight="false" outlineLevel="0" collapsed="false">
      <c r="A357" s="18"/>
      <c r="B357" s="18"/>
      <c r="C357" s="18"/>
      <c r="D357" s="18"/>
      <c r="F357" s="18"/>
      <c r="H357" s="19"/>
      <c r="I357" s="88"/>
      <c r="J357" s="25"/>
      <c r="K357" s="25"/>
    </row>
    <row r="358" s="26" customFormat="true" ht="15.75" hidden="false" customHeight="false" outlineLevel="0" collapsed="false">
      <c r="A358" s="18"/>
      <c r="B358" s="18"/>
      <c r="C358" s="18"/>
      <c r="D358" s="18"/>
      <c r="F358" s="18"/>
      <c r="H358" s="19"/>
      <c r="I358" s="88"/>
      <c r="J358" s="25"/>
      <c r="K358" s="25"/>
    </row>
    <row r="359" s="26" customFormat="true" ht="15.75" hidden="false" customHeight="false" outlineLevel="0" collapsed="false">
      <c r="A359" s="18"/>
      <c r="B359" s="18"/>
      <c r="C359" s="18"/>
      <c r="D359" s="18"/>
      <c r="F359" s="18"/>
      <c r="H359" s="19"/>
      <c r="I359" s="88"/>
      <c r="J359" s="25"/>
      <c r="K359" s="25"/>
    </row>
    <row r="360" s="26" customFormat="true" ht="15.75" hidden="false" customHeight="false" outlineLevel="0" collapsed="false">
      <c r="A360" s="18"/>
      <c r="B360" s="18"/>
      <c r="C360" s="18"/>
      <c r="D360" s="18"/>
      <c r="F360" s="18"/>
      <c r="H360" s="19"/>
      <c r="I360" s="88"/>
      <c r="J360" s="25"/>
      <c r="K360" s="25"/>
    </row>
    <row r="361" s="26" customFormat="true" ht="15.75" hidden="false" customHeight="false" outlineLevel="0" collapsed="false">
      <c r="A361" s="18"/>
      <c r="B361" s="18"/>
      <c r="C361" s="18"/>
      <c r="D361" s="18"/>
      <c r="F361" s="18"/>
      <c r="H361" s="19"/>
      <c r="I361" s="88"/>
      <c r="J361" s="25"/>
      <c r="K361" s="25"/>
    </row>
    <row r="362" s="26" customFormat="true" ht="15.75" hidden="false" customHeight="false" outlineLevel="0" collapsed="false">
      <c r="A362" s="18"/>
      <c r="B362" s="18"/>
      <c r="C362" s="18"/>
      <c r="D362" s="18"/>
      <c r="F362" s="18"/>
      <c r="H362" s="19"/>
      <c r="I362" s="88"/>
      <c r="J362" s="25"/>
      <c r="K362" s="25"/>
    </row>
    <row r="363" s="26" customFormat="true" ht="15.75" hidden="false" customHeight="false" outlineLevel="0" collapsed="false">
      <c r="A363" s="18"/>
      <c r="B363" s="18"/>
      <c r="C363" s="18"/>
      <c r="D363" s="18"/>
      <c r="F363" s="18"/>
      <c r="H363" s="19"/>
      <c r="I363" s="88"/>
      <c r="J363" s="25"/>
      <c r="K363" s="25"/>
    </row>
    <row r="364" s="26" customFormat="true" ht="15.75" hidden="false" customHeight="false" outlineLevel="0" collapsed="false">
      <c r="A364" s="18"/>
      <c r="B364" s="18"/>
      <c r="C364" s="18"/>
      <c r="D364" s="18"/>
      <c r="F364" s="18"/>
      <c r="H364" s="19"/>
      <c r="I364" s="88"/>
      <c r="J364" s="25"/>
      <c r="K364" s="25"/>
    </row>
    <row r="365" s="26" customFormat="true" ht="15.75" hidden="false" customHeight="false" outlineLevel="0" collapsed="false">
      <c r="A365" s="18"/>
      <c r="B365" s="18"/>
      <c r="C365" s="18"/>
      <c r="D365" s="18"/>
      <c r="F365" s="18"/>
      <c r="H365" s="19"/>
      <c r="I365" s="88"/>
      <c r="J365" s="25"/>
      <c r="K365" s="25"/>
    </row>
    <row r="366" s="26" customFormat="true" ht="15.75" hidden="false" customHeight="false" outlineLevel="0" collapsed="false">
      <c r="A366" s="18"/>
      <c r="B366" s="18"/>
      <c r="C366" s="18"/>
      <c r="D366" s="18"/>
      <c r="F366" s="18"/>
      <c r="H366" s="19"/>
      <c r="I366" s="88"/>
      <c r="J366" s="25"/>
      <c r="K366" s="25"/>
    </row>
    <row r="367" s="26" customFormat="true" ht="15.75" hidden="false" customHeight="false" outlineLevel="0" collapsed="false">
      <c r="A367" s="18"/>
      <c r="B367" s="18"/>
      <c r="C367" s="18"/>
      <c r="D367" s="18"/>
      <c r="F367" s="18"/>
      <c r="H367" s="19"/>
      <c r="I367" s="88"/>
      <c r="J367" s="25"/>
      <c r="K367" s="25"/>
    </row>
    <row r="368" s="26" customFormat="true" ht="15.75" hidden="false" customHeight="false" outlineLevel="0" collapsed="false">
      <c r="A368" s="18"/>
      <c r="B368" s="18"/>
      <c r="C368" s="18"/>
      <c r="D368" s="18"/>
      <c r="F368" s="18"/>
      <c r="H368" s="19"/>
      <c r="I368" s="88"/>
      <c r="J368" s="25"/>
      <c r="K368" s="25"/>
    </row>
    <row r="369" s="26" customFormat="true" ht="15.75" hidden="false" customHeight="false" outlineLevel="0" collapsed="false">
      <c r="A369" s="18"/>
      <c r="B369" s="18"/>
      <c r="C369" s="18"/>
      <c r="D369" s="18"/>
      <c r="F369" s="18"/>
      <c r="H369" s="19"/>
      <c r="I369" s="88"/>
      <c r="J369" s="25"/>
      <c r="K369" s="25"/>
    </row>
    <row r="370" s="26" customFormat="true" ht="15.75" hidden="false" customHeight="false" outlineLevel="0" collapsed="false">
      <c r="A370" s="18"/>
      <c r="B370" s="18"/>
      <c r="C370" s="18"/>
      <c r="D370" s="18"/>
      <c r="F370" s="18"/>
      <c r="H370" s="19"/>
      <c r="I370" s="88"/>
      <c r="J370" s="25"/>
      <c r="K370" s="25"/>
    </row>
    <row r="371" s="26" customFormat="true" ht="15.75" hidden="false" customHeight="false" outlineLevel="0" collapsed="false">
      <c r="A371" s="18"/>
      <c r="B371" s="18"/>
      <c r="C371" s="18"/>
      <c r="D371" s="18"/>
      <c r="F371" s="18"/>
      <c r="H371" s="19"/>
      <c r="I371" s="88"/>
      <c r="J371" s="25"/>
      <c r="K371" s="25"/>
    </row>
    <row r="372" s="26" customFormat="true" ht="15.75" hidden="false" customHeight="false" outlineLevel="0" collapsed="false">
      <c r="A372" s="18"/>
      <c r="B372" s="18"/>
      <c r="C372" s="18"/>
      <c r="D372" s="18"/>
      <c r="F372" s="18"/>
      <c r="H372" s="19"/>
      <c r="I372" s="88"/>
      <c r="J372" s="25"/>
      <c r="K372" s="25"/>
    </row>
    <row r="373" s="26" customFormat="true" ht="15.75" hidden="false" customHeight="false" outlineLevel="0" collapsed="false">
      <c r="A373" s="18"/>
      <c r="B373" s="18"/>
      <c r="C373" s="18"/>
      <c r="D373" s="18"/>
      <c r="F373" s="18"/>
      <c r="H373" s="19"/>
      <c r="I373" s="88"/>
      <c r="J373" s="25"/>
      <c r="K373" s="25"/>
    </row>
    <row r="374" s="26" customFormat="true" ht="15.75" hidden="false" customHeight="false" outlineLevel="0" collapsed="false">
      <c r="A374" s="18"/>
      <c r="B374" s="18"/>
      <c r="C374" s="18"/>
      <c r="D374" s="18"/>
      <c r="F374" s="18"/>
      <c r="H374" s="19"/>
      <c r="I374" s="88"/>
      <c r="J374" s="25"/>
      <c r="K374" s="25"/>
    </row>
    <row r="375" s="26" customFormat="true" ht="15.75" hidden="false" customHeight="false" outlineLevel="0" collapsed="false">
      <c r="A375" s="18"/>
      <c r="B375" s="18"/>
      <c r="C375" s="18"/>
      <c r="D375" s="18"/>
      <c r="F375" s="18"/>
      <c r="H375" s="19"/>
      <c r="I375" s="88"/>
      <c r="J375" s="25"/>
      <c r="K375" s="25"/>
    </row>
    <row r="376" s="26" customFormat="true" ht="15.75" hidden="false" customHeight="false" outlineLevel="0" collapsed="false">
      <c r="A376" s="18"/>
      <c r="B376" s="18"/>
      <c r="C376" s="18"/>
      <c r="D376" s="18"/>
      <c r="F376" s="18"/>
      <c r="H376" s="19"/>
      <c r="I376" s="88"/>
      <c r="J376" s="25"/>
      <c r="K376" s="25"/>
    </row>
    <row r="377" s="26" customFormat="true" ht="15.75" hidden="false" customHeight="false" outlineLevel="0" collapsed="false">
      <c r="A377" s="18"/>
      <c r="B377" s="18"/>
      <c r="C377" s="18"/>
      <c r="D377" s="18"/>
      <c r="F377" s="18"/>
      <c r="H377" s="19"/>
      <c r="I377" s="88"/>
      <c r="J377" s="25"/>
      <c r="K377" s="25"/>
    </row>
    <row r="378" s="26" customFormat="true" ht="15.75" hidden="false" customHeight="false" outlineLevel="0" collapsed="false">
      <c r="A378" s="18"/>
      <c r="B378" s="18"/>
      <c r="C378" s="18"/>
      <c r="D378" s="18"/>
      <c r="F378" s="18"/>
      <c r="H378" s="19"/>
      <c r="I378" s="88"/>
      <c r="J378" s="25"/>
      <c r="K378" s="25"/>
    </row>
    <row r="379" s="26" customFormat="true" ht="15.75" hidden="false" customHeight="false" outlineLevel="0" collapsed="false">
      <c r="A379" s="18"/>
      <c r="B379" s="18"/>
      <c r="C379" s="18"/>
      <c r="D379" s="18"/>
      <c r="F379" s="18"/>
      <c r="H379" s="19"/>
      <c r="I379" s="88"/>
      <c r="J379" s="25"/>
      <c r="K379" s="25"/>
    </row>
    <row r="380" s="26" customFormat="true" ht="15.75" hidden="false" customHeight="false" outlineLevel="0" collapsed="false">
      <c r="A380" s="18"/>
      <c r="B380" s="18"/>
      <c r="C380" s="18"/>
      <c r="D380" s="18"/>
      <c r="F380" s="18"/>
      <c r="H380" s="19"/>
      <c r="I380" s="88"/>
      <c r="J380" s="25"/>
      <c r="K380" s="25"/>
    </row>
    <row r="381" s="26" customFormat="true" ht="15.75" hidden="false" customHeight="false" outlineLevel="0" collapsed="false">
      <c r="A381" s="18"/>
      <c r="B381" s="18"/>
      <c r="C381" s="18"/>
      <c r="D381" s="18"/>
      <c r="F381" s="18"/>
      <c r="H381" s="19"/>
      <c r="I381" s="88"/>
      <c r="J381" s="25"/>
      <c r="K381" s="25"/>
    </row>
    <row r="382" s="26" customFormat="true" ht="15.75" hidden="false" customHeight="false" outlineLevel="0" collapsed="false">
      <c r="A382" s="18"/>
      <c r="B382" s="18"/>
      <c r="C382" s="18"/>
      <c r="D382" s="18"/>
      <c r="F382" s="18"/>
      <c r="H382" s="19"/>
      <c r="I382" s="88"/>
      <c r="J382" s="25"/>
      <c r="K382" s="25"/>
    </row>
    <row r="383" s="26" customFormat="true" ht="15.75" hidden="false" customHeight="false" outlineLevel="0" collapsed="false">
      <c r="A383" s="18"/>
      <c r="B383" s="18"/>
      <c r="C383" s="18"/>
      <c r="D383" s="18"/>
      <c r="F383" s="18"/>
      <c r="H383" s="19"/>
      <c r="I383" s="88"/>
      <c r="J383" s="25"/>
      <c r="K383" s="25"/>
    </row>
    <row r="384" s="26" customFormat="true" ht="15.75" hidden="false" customHeight="false" outlineLevel="0" collapsed="false">
      <c r="A384" s="18"/>
      <c r="B384" s="18"/>
      <c r="C384" s="18"/>
      <c r="D384" s="18"/>
      <c r="F384" s="18"/>
      <c r="H384" s="19"/>
      <c r="I384" s="88"/>
      <c r="J384" s="25"/>
      <c r="K384" s="25"/>
    </row>
    <row r="385" s="26" customFormat="true" ht="15.75" hidden="false" customHeight="false" outlineLevel="0" collapsed="false">
      <c r="A385" s="18"/>
      <c r="B385" s="18"/>
      <c r="C385" s="18"/>
      <c r="D385" s="18"/>
      <c r="F385" s="18"/>
      <c r="H385" s="19"/>
      <c r="I385" s="88"/>
      <c r="J385" s="25"/>
      <c r="K385" s="25"/>
    </row>
    <row r="386" s="26" customFormat="true" ht="15.75" hidden="false" customHeight="false" outlineLevel="0" collapsed="false">
      <c r="A386" s="18"/>
      <c r="B386" s="18"/>
      <c r="C386" s="18"/>
      <c r="D386" s="18"/>
      <c r="F386" s="18"/>
      <c r="H386" s="19"/>
      <c r="I386" s="88"/>
      <c r="J386" s="25"/>
      <c r="K386" s="25"/>
    </row>
    <row r="387" s="26" customFormat="true" ht="15.75" hidden="false" customHeight="false" outlineLevel="0" collapsed="false">
      <c r="A387" s="18"/>
      <c r="B387" s="18"/>
      <c r="C387" s="18"/>
      <c r="D387" s="18"/>
      <c r="F387" s="18"/>
      <c r="H387" s="19"/>
      <c r="I387" s="88"/>
      <c r="J387" s="25"/>
      <c r="K387" s="25"/>
    </row>
    <row r="388" s="26" customFormat="true" ht="15.75" hidden="false" customHeight="false" outlineLevel="0" collapsed="false">
      <c r="A388" s="18"/>
      <c r="B388" s="18"/>
      <c r="C388" s="18"/>
      <c r="D388" s="18"/>
      <c r="F388" s="18"/>
      <c r="H388" s="19"/>
      <c r="I388" s="88"/>
      <c r="J388" s="25"/>
      <c r="K388" s="25"/>
    </row>
    <row r="389" s="26" customFormat="true" ht="15.75" hidden="false" customHeight="false" outlineLevel="0" collapsed="false">
      <c r="A389" s="18"/>
      <c r="B389" s="18"/>
      <c r="C389" s="18"/>
      <c r="D389" s="18"/>
      <c r="F389" s="18"/>
      <c r="H389" s="19"/>
      <c r="I389" s="88"/>
      <c r="J389" s="25"/>
      <c r="K389" s="25"/>
    </row>
    <row r="390" s="26" customFormat="true" ht="15.75" hidden="false" customHeight="false" outlineLevel="0" collapsed="false">
      <c r="A390" s="18"/>
      <c r="B390" s="18"/>
      <c r="C390" s="18"/>
      <c r="D390" s="18"/>
      <c r="F390" s="18"/>
      <c r="H390" s="19"/>
      <c r="I390" s="88"/>
      <c r="J390" s="25"/>
      <c r="K390" s="25"/>
    </row>
    <row r="391" s="26" customFormat="true" ht="15.75" hidden="false" customHeight="false" outlineLevel="0" collapsed="false">
      <c r="A391" s="18"/>
      <c r="B391" s="18"/>
      <c r="C391" s="18"/>
      <c r="D391" s="18"/>
      <c r="F391" s="18"/>
      <c r="H391" s="19"/>
      <c r="I391" s="88"/>
      <c r="J391" s="25"/>
      <c r="K391" s="25"/>
    </row>
    <row r="392" s="26" customFormat="true" ht="15.75" hidden="false" customHeight="false" outlineLevel="0" collapsed="false">
      <c r="A392" s="18"/>
      <c r="B392" s="18"/>
      <c r="C392" s="18"/>
      <c r="D392" s="18"/>
      <c r="F392" s="18"/>
      <c r="H392" s="19"/>
      <c r="I392" s="88"/>
      <c r="J392" s="25"/>
      <c r="K392" s="25"/>
    </row>
    <row r="393" s="26" customFormat="true" ht="15.75" hidden="false" customHeight="false" outlineLevel="0" collapsed="false">
      <c r="A393" s="18"/>
      <c r="B393" s="18"/>
      <c r="C393" s="18"/>
      <c r="D393" s="18"/>
      <c r="F393" s="18"/>
      <c r="H393" s="19"/>
      <c r="I393" s="88"/>
      <c r="J393" s="25"/>
      <c r="K393" s="25"/>
    </row>
    <row r="394" s="26" customFormat="true" ht="15.75" hidden="false" customHeight="false" outlineLevel="0" collapsed="false">
      <c r="A394" s="18"/>
      <c r="B394" s="18"/>
      <c r="C394" s="18"/>
      <c r="D394" s="18"/>
      <c r="F394" s="18"/>
      <c r="H394" s="19"/>
      <c r="I394" s="88"/>
      <c r="J394" s="25"/>
      <c r="K394" s="25"/>
    </row>
    <row r="395" s="26" customFormat="true" ht="15.75" hidden="false" customHeight="false" outlineLevel="0" collapsed="false">
      <c r="A395" s="18"/>
      <c r="B395" s="18"/>
      <c r="C395" s="18"/>
      <c r="D395" s="18"/>
      <c r="F395" s="18"/>
      <c r="H395" s="19"/>
      <c r="I395" s="88"/>
      <c r="J395" s="25"/>
      <c r="K395" s="25"/>
    </row>
    <row r="396" s="26" customFormat="true" ht="15.75" hidden="false" customHeight="false" outlineLevel="0" collapsed="false">
      <c r="A396" s="18"/>
      <c r="B396" s="18"/>
      <c r="C396" s="18"/>
      <c r="D396" s="18"/>
      <c r="F396" s="18"/>
      <c r="H396" s="19"/>
      <c r="I396" s="88"/>
      <c r="J396" s="25"/>
      <c r="K396" s="25"/>
    </row>
    <row r="397" s="26" customFormat="true" ht="15.75" hidden="false" customHeight="false" outlineLevel="0" collapsed="false">
      <c r="A397" s="18"/>
      <c r="B397" s="18"/>
      <c r="C397" s="18"/>
      <c r="D397" s="18"/>
      <c r="F397" s="18"/>
      <c r="H397" s="19"/>
      <c r="I397" s="88"/>
      <c r="J397" s="25"/>
      <c r="K397" s="25"/>
    </row>
    <row r="398" s="26" customFormat="true" ht="15.75" hidden="false" customHeight="false" outlineLevel="0" collapsed="false">
      <c r="A398" s="18"/>
      <c r="B398" s="18"/>
      <c r="C398" s="18"/>
      <c r="D398" s="18"/>
      <c r="F398" s="18"/>
      <c r="H398" s="19"/>
      <c r="I398" s="88"/>
      <c r="J398" s="25"/>
      <c r="K398" s="25"/>
    </row>
    <row r="399" s="26" customFormat="true" ht="15.75" hidden="false" customHeight="false" outlineLevel="0" collapsed="false">
      <c r="A399" s="18"/>
      <c r="B399" s="18"/>
      <c r="C399" s="18"/>
      <c r="D399" s="18"/>
      <c r="F399" s="18"/>
      <c r="H399" s="19"/>
      <c r="I399" s="88"/>
      <c r="J399" s="25"/>
      <c r="K399" s="25"/>
    </row>
    <row r="400" s="26" customFormat="true" ht="15.75" hidden="false" customHeight="false" outlineLevel="0" collapsed="false">
      <c r="A400" s="18"/>
      <c r="B400" s="18"/>
      <c r="C400" s="18"/>
      <c r="D400" s="18"/>
      <c r="F400" s="18"/>
      <c r="H400" s="19"/>
      <c r="I400" s="88"/>
      <c r="J400" s="25"/>
      <c r="K400" s="25"/>
    </row>
    <row r="401" s="26" customFormat="true" ht="15.75" hidden="false" customHeight="false" outlineLevel="0" collapsed="false">
      <c r="A401" s="18"/>
      <c r="B401" s="18"/>
      <c r="C401" s="18"/>
      <c r="D401" s="18"/>
      <c r="F401" s="18"/>
      <c r="H401" s="19"/>
      <c r="I401" s="88"/>
      <c r="J401" s="25"/>
      <c r="K401" s="25"/>
    </row>
    <row r="402" s="26" customFormat="true" ht="15.75" hidden="false" customHeight="false" outlineLevel="0" collapsed="false">
      <c r="A402" s="18"/>
      <c r="B402" s="18"/>
      <c r="C402" s="18"/>
      <c r="D402" s="18"/>
      <c r="F402" s="18"/>
      <c r="H402" s="19"/>
      <c r="I402" s="88"/>
      <c r="J402" s="25"/>
      <c r="K402" s="25"/>
    </row>
    <row r="403" s="26" customFormat="true" ht="15.75" hidden="false" customHeight="false" outlineLevel="0" collapsed="false">
      <c r="A403" s="18"/>
      <c r="B403" s="18"/>
      <c r="C403" s="18"/>
      <c r="D403" s="18"/>
      <c r="F403" s="18"/>
      <c r="H403" s="19"/>
      <c r="I403" s="88"/>
      <c r="J403" s="25"/>
      <c r="K403" s="25"/>
    </row>
    <row r="404" s="26" customFormat="true" ht="15.75" hidden="false" customHeight="false" outlineLevel="0" collapsed="false">
      <c r="A404" s="18"/>
      <c r="B404" s="18"/>
      <c r="C404" s="18"/>
      <c r="D404" s="18"/>
      <c r="F404" s="18"/>
      <c r="H404" s="19"/>
      <c r="I404" s="88"/>
      <c r="J404" s="25"/>
      <c r="K404" s="25"/>
    </row>
    <row r="405" s="26" customFormat="true" ht="15.75" hidden="false" customHeight="false" outlineLevel="0" collapsed="false">
      <c r="A405" s="18"/>
      <c r="B405" s="18"/>
      <c r="C405" s="18"/>
      <c r="D405" s="18"/>
      <c r="F405" s="18"/>
      <c r="H405" s="19"/>
      <c r="I405" s="88"/>
      <c r="J405" s="25"/>
      <c r="K405" s="25"/>
    </row>
    <row r="406" s="26" customFormat="true" ht="15.75" hidden="false" customHeight="false" outlineLevel="0" collapsed="false">
      <c r="A406" s="18"/>
      <c r="B406" s="18"/>
      <c r="C406" s="18"/>
      <c r="D406" s="18"/>
      <c r="F406" s="18"/>
      <c r="H406" s="19"/>
      <c r="I406" s="88"/>
      <c r="J406" s="25"/>
      <c r="K406" s="25"/>
    </row>
    <row r="407" s="26" customFormat="true" ht="15.75" hidden="false" customHeight="false" outlineLevel="0" collapsed="false">
      <c r="A407" s="18"/>
      <c r="B407" s="18"/>
      <c r="C407" s="18"/>
      <c r="D407" s="18"/>
      <c r="F407" s="18"/>
      <c r="H407" s="19"/>
      <c r="I407" s="88"/>
      <c r="J407" s="25"/>
      <c r="K407" s="25"/>
    </row>
    <row r="408" s="26" customFormat="true" ht="15.75" hidden="false" customHeight="false" outlineLevel="0" collapsed="false">
      <c r="A408" s="18"/>
      <c r="B408" s="18"/>
      <c r="C408" s="18"/>
      <c r="D408" s="18"/>
      <c r="F408" s="18"/>
      <c r="H408" s="19"/>
      <c r="I408" s="88"/>
      <c r="J408" s="25"/>
      <c r="K408" s="25"/>
    </row>
    <row r="409" s="26" customFormat="true" ht="15.75" hidden="false" customHeight="false" outlineLevel="0" collapsed="false">
      <c r="A409" s="18"/>
      <c r="B409" s="18"/>
      <c r="C409" s="18"/>
      <c r="D409" s="18"/>
      <c r="F409" s="18"/>
      <c r="H409" s="19"/>
      <c r="I409" s="88"/>
      <c r="J409" s="25"/>
      <c r="K409" s="25"/>
    </row>
    <row r="410" s="26" customFormat="true" ht="15.75" hidden="false" customHeight="false" outlineLevel="0" collapsed="false">
      <c r="A410" s="18"/>
      <c r="B410" s="18"/>
      <c r="C410" s="18"/>
      <c r="D410" s="18"/>
      <c r="F410" s="18"/>
      <c r="H410" s="19"/>
      <c r="I410" s="88"/>
      <c r="J410" s="25"/>
      <c r="K410" s="25"/>
    </row>
    <row r="411" s="26" customFormat="true" ht="15.75" hidden="false" customHeight="false" outlineLevel="0" collapsed="false">
      <c r="A411" s="18"/>
      <c r="B411" s="18"/>
      <c r="C411" s="18"/>
      <c r="D411" s="18"/>
      <c r="F411" s="18"/>
      <c r="H411" s="19"/>
      <c r="I411" s="88"/>
      <c r="J411" s="25"/>
      <c r="K411" s="25"/>
    </row>
    <row r="412" s="26" customFormat="true" ht="15.75" hidden="false" customHeight="false" outlineLevel="0" collapsed="false">
      <c r="A412" s="18"/>
      <c r="B412" s="18"/>
      <c r="C412" s="18"/>
      <c r="D412" s="18"/>
      <c r="F412" s="18"/>
      <c r="H412" s="19"/>
      <c r="I412" s="88"/>
      <c r="J412" s="25"/>
      <c r="K412" s="25"/>
    </row>
    <row r="413" s="26" customFormat="true" ht="15.75" hidden="false" customHeight="false" outlineLevel="0" collapsed="false">
      <c r="A413" s="18"/>
      <c r="B413" s="18"/>
      <c r="C413" s="18"/>
      <c r="D413" s="18"/>
      <c r="F413" s="18"/>
      <c r="H413" s="19"/>
      <c r="I413" s="88"/>
      <c r="J413" s="25"/>
      <c r="K413" s="25"/>
    </row>
    <row r="414" s="26" customFormat="true" ht="15.75" hidden="false" customHeight="false" outlineLevel="0" collapsed="false">
      <c r="A414" s="18"/>
      <c r="B414" s="18"/>
      <c r="C414" s="18"/>
      <c r="D414" s="18"/>
      <c r="F414" s="18"/>
      <c r="H414" s="19"/>
      <c r="I414" s="88"/>
      <c r="J414" s="25"/>
      <c r="K414" s="25"/>
    </row>
    <row r="415" s="26" customFormat="true" ht="15.75" hidden="false" customHeight="false" outlineLevel="0" collapsed="false">
      <c r="A415" s="18"/>
      <c r="B415" s="18"/>
      <c r="C415" s="18"/>
      <c r="D415" s="18"/>
      <c r="F415" s="18"/>
      <c r="H415" s="19"/>
      <c r="I415" s="88"/>
      <c r="J415" s="25"/>
      <c r="K415" s="25"/>
    </row>
    <row r="416" s="26" customFormat="true" ht="15.75" hidden="false" customHeight="false" outlineLevel="0" collapsed="false">
      <c r="A416" s="18"/>
      <c r="B416" s="18"/>
      <c r="C416" s="18"/>
      <c r="D416" s="18"/>
      <c r="F416" s="18"/>
      <c r="H416" s="19"/>
      <c r="I416" s="88"/>
      <c r="J416" s="25"/>
      <c r="K416" s="25"/>
    </row>
    <row r="417" s="26" customFormat="true" ht="15.75" hidden="false" customHeight="false" outlineLevel="0" collapsed="false">
      <c r="A417" s="18"/>
      <c r="B417" s="18"/>
      <c r="C417" s="18"/>
      <c r="D417" s="18"/>
      <c r="F417" s="18"/>
      <c r="H417" s="19"/>
      <c r="I417" s="88"/>
      <c r="J417" s="25"/>
      <c r="K417" s="25"/>
    </row>
    <row r="418" s="26" customFormat="true" ht="15.75" hidden="false" customHeight="false" outlineLevel="0" collapsed="false">
      <c r="A418" s="18"/>
      <c r="B418" s="18"/>
      <c r="C418" s="18"/>
      <c r="D418" s="18"/>
      <c r="F418" s="18"/>
      <c r="H418" s="19"/>
      <c r="I418" s="88"/>
      <c r="J418" s="25"/>
      <c r="K418" s="25"/>
    </row>
    <row r="419" s="26" customFormat="true" ht="15.75" hidden="false" customHeight="false" outlineLevel="0" collapsed="false">
      <c r="A419" s="18"/>
      <c r="B419" s="18"/>
      <c r="C419" s="18"/>
      <c r="D419" s="18"/>
      <c r="F419" s="18"/>
      <c r="H419" s="19"/>
      <c r="I419" s="88"/>
      <c r="J419" s="25"/>
      <c r="K419" s="25"/>
    </row>
    <row r="420" s="26" customFormat="true" ht="15.75" hidden="false" customHeight="false" outlineLevel="0" collapsed="false">
      <c r="A420" s="18"/>
      <c r="B420" s="18"/>
      <c r="C420" s="18"/>
      <c r="D420" s="18"/>
      <c r="F420" s="18"/>
      <c r="H420" s="19"/>
      <c r="I420" s="88"/>
      <c r="J420" s="25"/>
      <c r="K420" s="25"/>
    </row>
    <row r="421" s="26" customFormat="true" ht="15.75" hidden="false" customHeight="false" outlineLevel="0" collapsed="false">
      <c r="A421" s="18"/>
      <c r="B421" s="18"/>
      <c r="C421" s="18"/>
      <c r="D421" s="18"/>
      <c r="F421" s="18"/>
      <c r="H421" s="19"/>
      <c r="I421" s="88"/>
      <c r="J421" s="25"/>
      <c r="K421" s="25"/>
    </row>
    <row r="422" s="26" customFormat="true" ht="15.75" hidden="false" customHeight="false" outlineLevel="0" collapsed="false">
      <c r="A422" s="18"/>
      <c r="B422" s="18"/>
      <c r="C422" s="18"/>
      <c r="D422" s="18"/>
      <c r="F422" s="18"/>
      <c r="H422" s="19"/>
      <c r="I422" s="88"/>
      <c r="J422" s="25"/>
      <c r="K422" s="25"/>
    </row>
    <row r="423" s="26" customFormat="true" ht="15.75" hidden="false" customHeight="false" outlineLevel="0" collapsed="false">
      <c r="A423" s="18"/>
      <c r="B423" s="18"/>
      <c r="C423" s="18"/>
      <c r="D423" s="18"/>
      <c r="F423" s="18"/>
      <c r="H423" s="19"/>
      <c r="I423" s="88"/>
      <c r="J423" s="25"/>
      <c r="K423" s="25"/>
    </row>
    <row r="424" s="26" customFormat="true" ht="15.75" hidden="false" customHeight="false" outlineLevel="0" collapsed="false">
      <c r="A424" s="18"/>
      <c r="B424" s="18"/>
      <c r="C424" s="18"/>
      <c r="D424" s="18"/>
      <c r="F424" s="18"/>
      <c r="H424" s="19"/>
      <c r="I424" s="88"/>
      <c r="J424" s="25"/>
      <c r="K424" s="25"/>
    </row>
    <row r="425" s="26" customFormat="true" ht="15.75" hidden="false" customHeight="false" outlineLevel="0" collapsed="false">
      <c r="A425" s="18"/>
      <c r="B425" s="18"/>
      <c r="C425" s="18"/>
      <c r="D425" s="18"/>
      <c r="F425" s="18"/>
      <c r="H425" s="19"/>
      <c r="I425" s="88"/>
      <c r="J425" s="25"/>
      <c r="K425" s="25"/>
    </row>
    <row r="426" s="26" customFormat="true" ht="15.75" hidden="false" customHeight="false" outlineLevel="0" collapsed="false">
      <c r="A426" s="18"/>
      <c r="B426" s="18"/>
      <c r="C426" s="18"/>
      <c r="D426" s="18"/>
      <c r="F426" s="18"/>
      <c r="H426" s="19"/>
      <c r="I426" s="88"/>
      <c r="J426" s="25"/>
      <c r="K426" s="25"/>
    </row>
    <row r="427" s="26" customFormat="true" ht="15.75" hidden="false" customHeight="false" outlineLevel="0" collapsed="false">
      <c r="A427" s="18"/>
      <c r="B427" s="18"/>
      <c r="C427" s="18"/>
      <c r="D427" s="18"/>
      <c r="F427" s="18"/>
      <c r="H427" s="19"/>
      <c r="I427" s="88"/>
      <c r="J427" s="25"/>
      <c r="K427" s="25"/>
    </row>
    <row r="428" s="26" customFormat="true" ht="15.75" hidden="false" customHeight="false" outlineLevel="0" collapsed="false">
      <c r="A428" s="18"/>
      <c r="B428" s="18"/>
      <c r="C428" s="18"/>
      <c r="D428" s="18"/>
      <c r="F428" s="18"/>
      <c r="H428" s="19"/>
      <c r="I428" s="88"/>
      <c r="J428" s="25"/>
      <c r="K428" s="25"/>
    </row>
    <row r="429" s="26" customFormat="true" ht="15.75" hidden="false" customHeight="false" outlineLevel="0" collapsed="false">
      <c r="A429" s="18"/>
      <c r="B429" s="18"/>
      <c r="C429" s="18"/>
      <c r="D429" s="18"/>
      <c r="F429" s="18"/>
      <c r="H429" s="19"/>
      <c r="I429" s="88"/>
      <c r="J429" s="25"/>
      <c r="K429" s="25"/>
    </row>
    <row r="430" s="26" customFormat="true" ht="15.75" hidden="false" customHeight="false" outlineLevel="0" collapsed="false">
      <c r="A430" s="18"/>
      <c r="B430" s="18"/>
      <c r="C430" s="18"/>
      <c r="D430" s="18"/>
      <c r="F430" s="18"/>
      <c r="H430" s="19"/>
      <c r="I430" s="88"/>
      <c r="J430" s="25"/>
      <c r="K430" s="25"/>
    </row>
    <row r="431" s="26" customFormat="true" ht="15.75" hidden="false" customHeight="false" outlineLevel="0" collapsed="false">
      <c r="A431" s="18"/>
      <c r="B431" s="18"/>
      <c r="C431" s="18"/>
      <c r="D431" s="18"/>
      <c r="F431" s="18"/>
      <c r="H431" s="19"/>
      <c r="I431" s="88"/>
      <c r="J431" s="25"/>
      <c r="K431" s="25"/>
    </row>
    <row r="432" s="26" customFormat="true" ht="15.75" hidden="false" customHeight="false" outlineLevel="0" collapsed="false">
      <c r="A432" s="18"/>
      <c r="B432" s="18"/>
      <c r="C432" s="18"/>
      <c r="D432" s="18"/>
      <c r="F432" s="18"/>
      <c r="H432" s="19"/>
      <c r="I432" s="88"/>
      <c r="J432" s="25"/>
      <c r="K432" s="25"/>
    </row>
    <row r="433" s="26" customFormat="true" ht="15.75" hidden="false" customHeight="false" outlineLevel="0" collapsed="false">
      <c r="A433" s="18"/>
      <c r="B433" s="18"/>
      <c r="C433" s="18"/>
      <c r="D433" s="18"/>
      <c r="F433" s="18"/>
      <c r="H433" s="19"/>
      <c r="I433" s="88"/>
      <c r="J433" s="25"/>
      <c r="K433" s="25"/>
    </row>
    <row r="434" s="26" customFormat="true" ht="15.75" hidden="false" customHeight="false" outlineLevel="0" collapsed="false">
      <c r="A434" s="18"/>
      <c r="B434" s="18"/>
      <c r="C434" s="18"/>
      <c r="D434" s="18"/>
      <c r="F434" s="18"/>
      <c r="H434" s="19"/>
      <c r="I434" s="88"/>
      <c r="J434" s="25"/>
      <c r="K434" s="25"/>
    </row>
    <row r="435" s="26" customFormat="true" ht="15.75" hidden="false" customHeight="false" outlineLevel="0" collapsed="false">
      <c r="A435" s="18"/>
      <c r="B435" s="18"/>
      <c r="C435" s="18"/>
      <c r="D435" s="18"/>
      <c r="F435" s="18"/>
      <c r="H435" s="19"/>
      <c r="I435" s="88"/>
      <c r="J435" s="25"/>
      <c r="K435" s="25"/>
    </row>
    <row r="436" s="26" customFormat="true" ht="15.75" hidden="false" customHeight="false" outlineLevel="0" collapsed="false">
      <c r="A436" s="18"/>
      <c r="B436" s="18"/>
      <c r="C436" s="18"/>
      <c r="D436" s="18"/>
      <c r="F436" s="18"/>
      <c r="H436" s="19"/>
      <c r="I436" s="88"/>
      <c r="J436" s="25"/>
      <c r="K436" s="25"/>
    </row>
    <row r="437" s="26" customFormat="true" ht="15.75" hidden="false" customHeight="false" outlineLevel="0" collapsed="false">
      <c r="A437" s="18"/>
      <c r="B437" s="18"/>
      <c r="C437" s="18"/>
      <c r="D437" s="18"/>
      <c r="F437" s="18"/>
      <c r="H437" s="19"/>
      <c r="I437" s="88"/>
      <c r="J437" s="25"/>
      <c r="K437" s="25"/>
    </row>
    <row r="438" s="26" customFormat="true" ht="15.75" hidden="false" customHeight="false" outlineLevel="0" collapsed="false">
      <c r="A438" s="18"/>
      <c r="B438" s="18"/>
      <c r="C438" s="18"/>
      <c r="D438" s="18"/>
      <c r="F438" s="18"/>
      <c r="H438" s="19"/>
      <c r="I438" s="88"/>
      <c r="J438" s="25"/>
      <c r="K438" s="25"/>
    </row>
    <row r="439" s="26" customFormat="true" ht="15.75" hidden="false" customHeight="false" outlineLevel="0" collapsed="false">
      <c r="A439" s="18"/>
      <c r="B439" s="18"/>
      <c r="C439" s="18"/>
      <c r="D439" s="18"/>
      <c r="F439" s="18"/>
      <c r="H439" s="19"/>
      <c r="I439" s="88"/>
      <c r="J439" s="25"/>
      <c r="K439" s="25"/>
    </row>
    <row r="440" s="26" customFormat="true" ht="15.75" hidden="false" customHeight="false" outlineLevel="0" collapsed="false">
      <c r="A440" s="18"/>
      <c r="B440" s="18"/>
      <c r="C440" s="18"/>
      <c r="D440" s="18"/>
      <c r="F440" s="18"/>
      <c r="H440" s="19"/>
      <c r="I440" s="88"/>
      <c r="J440" s="25"/>
      <c r="K440" s="25"/>
    </row>
    <row r="441" s="26" customFormat="true" ht="15.75" hidden="false" customHeight="false" outlineLevel="0" collapsed="false">
      <c r="A441" s="18"/>
      <c r="B441" s="18"/>
      <c r="C441" s="18"/>
      <c r="D441" s="18"/>
      <c r="F441" s="18"/>
      <c r="H441" s="19"/>
      <c r="I441" s="88"/>
      <c r="J441" s="25"/>
      <c r="K441" s="25"/>
    </row>
    <row r="442" s="26" customFormat="true" ht="15.75" hidden="false" customHeight="false" outlineLevel="0" collapsed="false">
      <c r="A442" s="18"/>
      <c r="B442" s="18"/>
      <c r="C442" s="18"/>
      <c r="D442" s="18"/>
      <c r="F442" s="18"/>
      <c r="H442" s="19"/>
      <c r="I442" s="88"/>
      <c r="J442" s="25"/>
      <c r="K442" s="25"/>
    </row>
    <row r="443" s="26" customFormat="true" ht="15.75" hidden="false" customHeight="false" outlineLevel="0" collapsed="false">
      <c r="A443" s="18"/>
      <c r="B443" s="18"/>
      <c r="C443" s="18"/>
      <c r="D443" s="18"/>
      <c r="F443" s="18"/>
      <c r="H443" s="19"/>
      <c r="I443" s="88"/>
      <c r="J443" s="25"/>
      <c r="K443" s="25"/>
    </row>
    <row r="444" s="26" customFormat="true" ht="15.75" hidden="false" customHeight="false" outlineLevel="0" collapsed="false">
      <c r="A444" s="18"/>
      <c r="B444" s="18"/>
      <c r="C444" s="18"/>
      <c r="D444" s="18"/>
      <c r="F444" s="18"/>
      <c r="H444" s="19"/>
      <c r="I444" s="88"/>
      <c r="J444" s="25"/>
      <c r="K444" s="25"/>
    </row>
    <row r="445" s="26" customFormat="true" ht="15.75" hidden="false" customHeight="false" outlineLevel="0" collapsed="false">
      <c r="A445" s="18"/>
      <c r="B445" s="18"/>
      <c r="C445" s="18"/>
      <c r="D445" s="18"/>
      <c r="F445" s="18"/>
      <c r="H445" s="19"/>
      <c r="I445" s="88"/>
      <c r="J445" s="25"/>
      <c r="K445" s="25"/>
    </row>
    <row r="446" s="26" customFormat="true" ht="15.75" hidden="false" customHeight="false" outlineLevel="0" collapsed="false">
      <c r="A446" s="18"/>
      <c r="B446" s="18"/>
      <c r="C446" s="18"/>
      <c r="D446" s="18"/>
      <c r="F446" s="18"/>
      <c r="H446" s="19"/>
      <c r="I446" s="88"/>
      <c r="J446" s="25"/>
      <c r="K446" s="25"/>
    </row>
    <row r="447" s="26" customFormat="true" ht="15.75" hidden="false" customHeight="false" outlineLevel="0" collapsed="false">
      <c r="A447" s="18"/>
      <c r="B447" s="18"/>
      <c r="C447" s="18"/>
      <c r="D447" s="18"/>
      <c r="F447" s="18"/>
      <c r="H447" s="19"/>
      <c r="I447" s="88"/>
      <c r="J447" s="25"/>
      <c r="K447" s="25"/>
    </row>
    <row r="448" s="26" customFormat="true" ht="15.75" hidden="false" customHeight="false" outlineLevel="0" collapsed="false">
      <c r="A448" s="18"/>
      <c r="B448" s="18"/>
      <c r="C448" s="18"/>
      <c r="D448" s="18"/>
      <c r="F448" s="18"/>
      <c r="H448" s="19"/>
      <c r="I448" s="88"/>
      <c r="J448" s="25"/>
      <c r="K448" s="25"/>
    </row>
    <row r="449" s="26" customFormat="true" ht="15.75" hidden="false" customHeight="false" outlineLevel="0" collapsed="false">
      <c r="A449" s="18"/>
      <c r="B449" s="18"/>
      <c r="C449" s="18"/>
      <c r="D449" s="18"/>
      <c r="F449" s="18"/>
      <c r="H449" s="19"/>
      <c r="I449" s="88"/>
      <c r="J449" s="25"/>
      <c r="K449" s="25"/>
    </row>
    <row r="450" s="26" customFormat="true" ht="15.75" hidden="false" customHeight="false" outlineLevel="0" collapsed="false">
      <c r="A450" s="18"/>
      <c r="B450" s="18"/>
      <c r="C450" s="18"/>
      <c r="D450" s="18"/>
      <c r="F450" s="18"/>
      <c r="H450" s="19"/>
      <c r="I450" s="88"/>
      <c r="J450" s="25"/>
      <c r="K450" s="25"/>
    </row>
    <row r="451" s="26" customFormat="true" ht="15.75" hidden="false" customHeight="false" outlineLevel="0" collapsed="false">
      <c r="A451" s="18"/>
      <c r="B451" s="18"/>
      <c r="C451" s="18"/>
      <c r="D451" s="18"/>
      <c r="F451" s="18"/>
      <c r="H451" s="19"/>
      <c r="I451" s="88"/>
      <c r="J451" s="25"/>
      <c r="K451" s="25"/>
    </row>
    <row r="452" s="26" customFormat="true" ht="15.75" hidden="false" customHeight="false" outlineLevel="0" collapsed="false">
      <c r="A452" s="18"/>
      <c r="B452" s="18"/>
      <c r="C452" s="18"/>
      <c r="D452" s="18"/>
      <c r="F452" s="18"/>
      <c r="H452" s="19"/>
      <c r="I452" s="88"/>
      <c r="J452" s="25"/>
      <c r="K452" s="25"/>
    </row>
    <row r="453" s="26" customFormat="true" ht="15.75" hidden="false" customHeight="false" outlineLevel="0" collapsed="false">
      <c r="A453" s="18"/>
      <c r="B453" s="18"/>
      <c r="C453" s="18"/>
      <c r="D453" s="18"/>
      <c r="F453" s="18"/>
      <c r="H453" s="19"/>
      <c r="I453" s="88"/>
      <c r="J453" s="25"/>
      <c r="K453" s="25"/>
    </row>
    <row r="454" s="26" customFormat="true" ht="15.75" hidden="false" customHeight="false" outlineLevel="0" collapsed="false">
      <c r="A454" s="18"/>
      <c r="B454" s="18"/>
      <c r="C454" s="18"/>
      <c r="D454" s="18"/>
      <c r="F454" s="18"/>
      <c r="H454" s="19"/>
      <c r="I454" s="88"/>
      <c r="J454" s="25"/>
      <c r="K454" s="25"/>
    </row>
    <row r="455" s="26" customFormat="true" ht="15.75" hidden="false" customHeight="false" outlineLevel="0" collapsed="false">
      <c r="A455" s="18"/>
      <c r="B455" s="18"/>
      <c r="C455" s="18"/>
      <c r="D455" s="18"/>
      <c r="F455" s="18"/>
      <c r="H455" s="19"/>
      <c r="I455" s="88"/>
      <c r="J455" s="25"/>
      <c r="K455" s="25"/>
    </row>
    <row r="456" s="26" customFormat="true" ht="15.75" hidden="false" customHeight="false" outlineLevel="0" collapsed="false">
      <c r="A456" s="18"/>
      <c r="B456" s="18"/>
      <c r="C456" s="18"/>
      <c r="D456" s="18"/>
      <c r="F456" s="18"/>
      <c r="H456" s="19"/>
      <c r="I456" s="88"/>
      <c r="J456" s="25"/>
      <c r="K456" s="25"/>
    </row>
    <row r="457" s="26" customFormat="true" ht="15.75" hidden="false" customHeight="false" outlineLevel="0" collapsed="false">
      <c r="A457" s="18"/>
      <c r="B457" s="18"/>
      <c r="C457" s="18"/>
      <c r="D457" s="18"/>
      <c r="F457" s="18"/>
      <c r="H457" s="19"/>
      <c r="I457" s="88"/>
      <c r="J457" s="25"/>
      <c r="K457" s="25"/>
    </row>
    <row r="458" s="26" customFormat="true" ht="15.75" hidden="false" customHeight="false" outlineLevel="0" collapsed="false">
      <c r="A458" s="18"/>
      <c r="B458" s="18"/>
      <c r="C458" s="18"/>
      <c r="D458" s="18"/>
      <c r="F458" s="18"/>
      <c r="H458" s="19"/>
      <c r="I458" s="88"/>
      <c r="J458" s="25"/>
      <c r="K458" s="25"/>
    </row>
    <row r="459" s="26" customFormat="true" ht="15.75" hidden="false" customHeight="false" outlineLevel="0" collapsed="false">
      <c r="A459" s="18"/>
      <c r="B459" s="18"/>
      <c r="C459" s="18"/>
      <c r="D459" s="18"/>
      <c r="F459" s="18"/>
      <c r="H459" s="19"/>
      <c r="I459" s="88"/>
      <c r="J459" s="25"/>
      <c r="K459" s="25"/>
    </row>
    <row r="460" s="26" customFormat="true" ht="15.75" hidden="false" customHeight="false" outlineLevel="0" collapsed="false">
      <c r="A460" s="18"/>
      <c r="B460" s="18"/>
      <c r="C460" s="18"/>
      <c r="D460" s="18"/>
      <c r="F460" s="18"/>
      <c r="H460" s="19"/>
      <c r="I460" s="88"/>
      <c r="J460" s="25"/>
      <c r="K460" s="25"/>
    </row>
    <row r="461" s="26" customFormat="true" ht="15.75" hidden="false" customHeight="false" outlineLevel="0" collapsed="false">
      <c r="A461" s="18"/>
      <c r="B461" s="18"/>
      <c r="C461" s="18"/>
      <c r="D461" s="18"/>
      <c r="F461" s="18"/>
      <c r="H461" s="19"/>
      <c r="I461" s="88"/>
      <c r="J461" s="25"/>
      <c r="K461" s="25"/>
    </row>
    <row r="462" s="26" customFormat="true" ht="15.75" hidden="false" customHeight="false" outlineLevel="0" collapsed="false">
      <c r="A462" s="18"/>
      <c r="B462" s="18"/>
      <c r="C462" s="18"/>
      <c r="D462" s="18"/>
      <c r="F462" s="18"/>
      <c r="H462" s="19"/>
      <c r="I462" s="88"/>
      <c r="J462" s="25"/>
      <c r="K462" s="25"/>
    </row>
    <row r="463" s="26" customFormat="true" ht="15.75" hidden="false" customHeight="false" outlineLevel="0" collapsed="false">
      <c r="A463" s="18"/>
      <c r="B463" s="18"/>
      <c r="C463" s="18"/>
      <c r="D463" s="18"/>
      <c r="F463" s="18"/>
      <c r="H463" s="19"/>
      <c r="I463" s="88"/>
      <c r="J463" s="25"/>
      <c r="K463" s="25"/>
    </row>
    <row r="464" s="26" customFormat="true" ht="15.75" hidden="false" customHeight="false" outlineLevel="0" collapsed="false">
      <c r="A464" s="18"/>
      <c r="B464" s="18"/>
      <c r="C464" s="18"/>
      <c r="D464" s="18"/>
      <c r="F464" s="18"/>
      <c r="H464" s="19"/>
      <c r="I464" s="88"/>
      <c r="J464" s="25"/>
      <c r="K464" s="25"/>
    </row>
    <row r="465" s="26" customFormat="true" ht="15.75" hidden="false" customHeight="false" outlineLevel="0" collapsed="false">
      <c r="A465" s="18"/>
      <c r="B465" s="18"/>
      <c r="C465" s="18"/>
      <c r="D465" s="18"/>
      <c r="F465" s="18"/>
      <c r="H465" s="19"/>
      <c r="I465" s="88"/>
      <c r="J465" s="25"/>
      <c r="K465" s="25"/>
    </row>
    <row r="466" s="26" customFormat="true" ht="15.75" hidden="false" customHeight="false" outlineLevel="0" collapsed="false">
      <c r="A466" s="18"/>
      <c r="B466" s="18"/>
      <c r="C466" s="18"/>
      <c r="D466" s="18"/>
      <c r="F466" s="18"/>
      <c r="H466" s="19"/>
      <c r="I466" s="88"/>
      <c r="J466" s="25"/>
      <c r="K466" s="25"/>
    </row>
    <row r="467" s="26" customFormat="true" ht="15.75" hidden="false" customHeight="false" outlineLevel="0" collapsed="false">
      <c r="A467" s="18"/>
      <c r="B467" s="18"/>
      <c r="C467" s="18"/>
      <c r="D467" s="18"/>
      <c r="F467" s="18"/>
      <c r="H467" s="19"/>
      <c r="I467" s="88"/>
      <c r="J467" s="25"/>
      <c r="K467" s="25"/>
    </row>
    <row r="468" s="26" customFormat="true" ht="15.75" hidden="false" customHeight="false" outlineLevel="0" collapsed="false">
      <c r="A468" s="18"/>
      <c r="B468" s="18"/>
      <c r="C468" s="18"/>
      <c r="D468" s="18"/>
      <c r="F468" s="18"/>
      <c r="H468" s="19"/>
      <c r="I468" s="88"/>
      <c r="J468" s="25"/>
      <c r="K468" s="25"/>
    </row>
    <row r="469" s="26" customFormat="true" ht="15.75" hidden="false" customHeight="false" outlineLevel="0" collapsed="false">
      <c r="A469" s="18"/>
      <c r="B469" s="18"/>
      <c r="C469" s="18"/>
      <c r="D469" s="18"/>
      <c r="F469" s="18"/>
      <c r="H469" s="19"/>
      <c r="I469" s="88"/>
      <c r="J469" s="25"/>
      <c r="K469" s="25"/>
    </row>
    <row r="470" s="26" customFormat="true" ht="15.75" hidden="false" customHeight="false" outlineLevel="0" collapsed="false">
      <c r="A470" s="18"/>
      <c r="B470" s="18"/>
      <c r="C470" s="18"/>
      <c r="D470" s="18"/>
      <c r="F470" s="18"/>
      <c r="H470" s="19"/>
      <c r="I470" s="88"/>
      <c r="J470" s="25"/>
      <c r="K470" s="25"/>
    </row>
    <row r="471" s="26" customFormat="true" ht="15.75" hidden="false" customHeight="false" outlineLevel="0" collapsed="false">
      <c r="A471" s="18"/>
      <c r="B471" s="18"/>
      <c r="C471" s="18"/>
      <c r="D471" s="18"/>
      <c r="F471" s="18"/>
      <c r="H471" s="19"/>
      <c r="I471" s="88"/>
      <c r="J471" s="25"/>
      <c r="K471" s="25"/>
    </row>
    <row r="472" s="26" customFormat="true" ht="15.75" hidden="false" customHeight="false" outlineLevel="0" collapsed="false">
      <c r="A472" s="18"/>
      <c r="B472" s="18"/>
      <c r="C472" s="18"/>
      <c r="D472" s="18"/>
      <c r="F472" s="18"/>
      <c r="H472" s="19"/>
      <c r="I472" s="88"/>
      <c r="J472" s="25"/>
      <c r="K472" s="25"/>
    </row>
    <row r="473" s="26" customFormat="true" ht="15.75" hidden="false" customHeight="false" outlineLevel="0" collapsed="false">
      <c r="A473" s="18"/>
      <c r="B473" s="18"/>
      <c r="C473" s="18"/>
      <c r="D473" s="18"/>
      <c r="F473" s="18"/>
      <c r="H473" s="19"/>
      <c r="I473" s="88"/>
      <c r="J473" s="25"/>
      <c r="K473" s="25"/>
    </row>
    <row r="474" s="26" customFormat="true" ht="15.75" hidden="false" customHeight="false" outlineLevel="0" collapsed="false">
      <c r="A474" s="18"/>
      <c r="B474" s="18"/>
      <c r="C474" s="18"/>
      <c r="D474" s="18"/>
      <c r="F474" s="18"/>
      <c r="H474" s="19"/>
      <c r="I474" s="88"/>
      <c r="J474" s="25"/>
      <c r="K474" s="25"/>
    </row>
    <row r="475" s="26" customFormat="true" ht="15.75" hidden="false" customHeight="false" outlineLevel="0" collapsed="false">
      <c r="A475" s="18"/>
      <c r="B475" s="18"/>
      <c r="C475" s="18"/>
      <c r="D475" s="18"/>
      <c r="F475" s="18"/>
      <c r="H475" s="19"/>
      <c r="I475" s="88"/>
      <c r="J475" s="25"/>
      <c r="K475" s="25"/>
    </row>
    <row r="476" s="26" customFormat="true" ht="15.75" hidden="false" customHeight="false" outlineLevel="0" collapsed="false">
      <c r="A476" s="18"/>
      <c r="B476" s="18"/>
      <c r="C476" s="18"/>
      <c r="D476" s="18"/>
      <c r="F476" s="18"/>
      <c r="H476" s="19"/>
      <c r="I476" s="88"/>
      <c r="J476" s="25"/>
      <c r="K476" s="25"/>
    </row>
    <row r="477" s="26" customFormat="true" ht="15.75" hidden="false" customHeight="false" outlineLevel="0" collapsed="false">
      <c r="A477" s="18"/>
      <c r="B477" s="18"/>
      <c r="C477" s="18"/>
      <c r="D477" s="18"/>
      <c r="F477" s="18"/>
      <c r="H477" s="19"/>
      <c r="I477" s="88"/>
      <c r="J477" s="25"/>
      <c r="K477" s="25"/>
    </row>
    <row r="478" s="26" customFormat="true" ht="15.75" hidden="false" customHeight="false" outlineLevel="0" collapsed="false">
      <c r="A478" s="18"/>
      <c r="B478" s="18"/>
      <c r="C478" s="18"/>
      <c r="D478" s="18"/>
      <c r="F478" s="18"/>
      <c r="H478" s="19"/>
      <c r="I478" s="88"/>
      <c r="J478" s="25"/>
      <c r="K478" s="25"/>
    </row>
    <row r="479" s="26" customFormat="true" ht="15.75" hidden="false" customHeight="false" outlineLevel="0" collapsed="false">
      <c r="A479" s="18"/>
      <c r="B479" s="18"/>
      <c r="C479" s="18"/>
      <c r="D479" s="18"/>
      <c r="F479" s="18"/>
      <c r="H479" s="19"/>
      <c r="I479" s="88"/>
      <c r="J479" s="25"/>
      <c r="K479" s="25"/>
    </row>
    <row r="480" s="26" customFormat="true" ht="15.75" hidden="false" customHeight="false" outlineLevel="0" collapsed="false">
      <c r="A480" s="18"/>
      <c r="B480" s="18"/>
      <c r="C480" s="18"/>
      <c r="D480" s="18"/>
      <c r="F480" s="18"/>
      <c r="H480" s="19"/>
      <c r="I480" s="88"/>
      <c r="J480" s="25"/>
      <c r="K480" s="25"/>
    </row>
    <row r="481" s="26" customFormat="true" ht="15.75" hidden="false" customHeight="false" outlineLevel="0" collapsed="false">
      <c r="A481" s="18"/>
      <c r="B481" s="18"/>
      <c r="C481" s="18"/>
      <c r="D481" s="18"/>
      <c r="F481" s="18"/>
      <c r="H481" s="19"/>
      <c r="I481" s="88"/>
      <c r="J481" s="25"/>
      <c r="K481" s="25"/>
    </row>
    <row r="482" s="26" customFormat="true" ht="15.75" hidden="false" customHeight="false" outlineLevel="0" collapsed="false">
      <c r="A482" s="18"/>
      <c r="B482" s="18"/>
      <c r="C482" s="18"/>
      <c r="D482" s="18"/>
      <c r="F482" s="18"/>
      <c r="H482" s="19"/>
      <c r="I482" s="88"/>
      <c r="J482" s="25"/>
      <c r="K482" s="25"/>
    </row>
    <row r="483" s="26" customFormat="true" ht="15.75" hidden="false" customHeight="false" outlineLevel="0" collapsed="false">
      <c r="A483" s="18"/>
      <c r="B483" s="18"/>
      <c r="C483" s="18"/>
      <c r="D483" s="18"/>
      <c r="F483" s="18"/>
      <c r="H483" s="19"/>
      <c r="I483" s="88"/>
      <c r="J483" s="25"/>
      <c r="K483" s="25"/>
    </row>
    <row r="484" s="26" customFormat="true" ht="15.75" hidden="false" customHeight="false" outlineLevel="0" collapsed="false">
      <c r="A484" s="18"/>
      <c r="B484" s="18"/>
      <c r="C484" s="18"/>
      <c r="D484" s="18"/>
      <c r="F484" s="18"/>
      <c r="H484" s="19"/>
      <c r="I484" s="88"/>
      <c r="J484" s="25"/>
      <c r="K484" s="25"/>
    </row>
    <row r="485" s="26" customFormat="true" ht="15.75" hidden="false" customHeight="false" outlineLevel="0" collapsed="false">
      <c r="A485" s="18"/>
      <c r="B485" s="18"/>
      <c r="C485" s="18"/>
      <c r="D485" s="18"/>
      <c r="F485" s="18"/>
      <c r="H485" s="19"/>
      <c r="I485" s="88"/>
      <c r="J485" s="25"/>
      <c r="K485" s="25"/>
    </row>
    <row r="486" s="26" customFormat="true" ht="15.75" hidden="false" customHeight="false" outlineLevel="0" collapsed="false">
      <c r="A486" s="18"/>
      <c r="B486" s="18"/>
      <c r="C486" s="18"/>
      <c r="D486" s="18"/>
      <c r="F486" s="18"/>
      <c r="H486" s="19"/>
      <c r="I486" s="88"/>
      <c r="J486" s="25"/>
      <c r="K486" s="25"/>
    </row>
    <row r="487" s="26" customFormat="true" ht="15.75" hidden="false" customHeight="false" outlineLevel="0" collapsed="false">
      <c r="A487" s="18"/>
      <c r="B487" s="18"/>
      <c r="C487" s="18"/>
      <c r="D487" s="18"/>
      <c r="F487" s="18"/>
      <c r="H487" s="19"/>
      <c r="I487" s="88"/>
      <c r="J487" s="25"/>
      <c r="K487" s="25"/>
    </row>
    <row r="488" s="26" customFormat="true" ht="15.75" hidden="false" customHeight="false" outlineLevel="0" collapsed="false">
      <c r="A488" s="18"/>
      <c r="B488" s="18"/>
      <c r="C488" s="18"/>
      <c r="D488" s="18"/>
      <c r="F488" s="18"/>
      <c r="H488" s="19"/>
      <c r="I488" s="88"/>
      <c r="J488" s="25"/>
      <c r="K488" s="25"/>
    </row>
    <row r="489" s="26" customFormat="true" ht="15.75" hidden="false" customHeight="false" outlineLevel="0" collapsed="false">
      <c r="A489" s="18"/>
      <c r="B489" s="18"/>
      <c r="C489" s="18"/>
      <c r="D489" s="18"/>
      <c r="F489" s="18"/>
      <c r="H489" s="19"/>
      <c r="I489" s="88"/>
      <c r="J489" s="25"/>
      <c r="K489" s="25"/>
    </row>
    <row r="490" s="26" customFormat="true" ht="15.75" hidden="false" customHeight="false" outlineLevel="0" collapsed="false">
      <c r="A490" s="18"/>
      <c r="B490" s="18"/>
      <c r="C490" s="18"/>
      <c r="D490" s="18"/>
      <c r="F490" s="18"/>
      <c r="H490" s="19"/>
      <c r="I490" s="88"/>
      <c r="J490" s="25"/>
      <c r="K490" s="25"/>
    </row>
    <row r="491" s="26" customFormat="true" ht="15.75" hidden="false" customHeight="false" outlineLevel="0" collapsed="false">
      <c r="A491" s="18"/>
      <c r="B491" s="18"/>
      <c r="C491" s="18"/>
      <c r="D491" s="18"/>
      <c r="F491" s="18"/>
      <c r="H491" s="19"/>
      <c r="I491" s="88"/>
      <c r="J491" s="25"/>
      <c r="K491" s="25"/>
    </row>
    <row r="492" s="26" customFormat="true" ht="15.75" hidden="false" customHeight="false" outlineLevel="0" collapsed="false">
      <c r="A492" s="18"/>
      <c r="B492" s="18"/>
      <c r="C492" s="18"/>
      <c r="D492" s="18"/>
      <c r="F492" s="18"/>
      <c r="H492" s="19"/>
      <c r="I492" s="88"/>
      <c r="J492" s="25"/>
      <c r="K492" s="25"/>
    </row>
    <row r="493" s="26" customFormat="true" ht="15.75" hidden="false" customHeight="false" outlineLevel="0" collapsed="false">
      <c r="A493" s="18"/>
      <c r="B493" s="18"/>
      <c r="C493" s="18"/>
      <c r="D493" s="18"/>
      <c r="F493" s="18"/>
      <c r="H493" s="19"/>
      <c r="I493" s="88"/>
      <c r="J493" s="25"/>
      <c r="K493" s="25"/>
    </row>
    <row r="494" s="26" customFormat="true" ht="15.75" hidden="false" customHeight="false" outlineLevel="0" collapsed="false">
      <c r="A494" s="18"/>
      <c r="B494" s="18"/>
      <c r="C494" s="18"/>
      <c r="D494" s="18"/>
      <c r="F494" s="18"/>
      <c r="H494" s="19"/>
      <c r="I494" s="88"/>
      <c r="J494" s="25"/>
      <c r="K494" s="25"/>
    </row>
    <row r="495" s="26" customFormat="true" ht="15.75" hidden="false" customHeight="false" outlineLevel="0" collapsed="false">
      <c r="A495" s="18"/>
      <c r="B495" s="18"/>
      <c r="C495" s="18"/>
      <c r="D495" s="18"/>
      <c r="F495" s="18"/>
      <c r="H495" s="19"/>
      <c r="I495" s="88"/>
      <c r="J495" s="25"/>
      <c r="K495" s="25"/>
    </row>
    <row r="496" s="26" customFormat="true" ht="15.75" hidden="false" customHeight="false" outlineLevel="0" collapsed="false">
      <c r="A496" s="18"/>
      <c r="B496" s="18"/>
      <c r="C496" s="18"/>
      <c r="D496" s="18"/>
      <c r="F496" s="18"/>
      <c r="H496" s="19"/>
      <c r="I496" s="88"/>
      <c r="J496" s="25"/>
      <c r="K496" s="25"/>
    </row>
    <row r="497" s="26" customFormat="true" ht="15.75" hidden="false" customHeight="false" outlineLevel="0" collapsed="false">
      <c r="A497" s="18"/>
      <c r="B497" s="18"/>
      <c r="C497" s="18"/>
      <c r="D497" s="18"/>
      <c r="F497" s="18"/>
      <c r="H497" s="19"/>
      <c r="I497" s="88"/>
      <c r="J497" s="25"/>
      <c r="K497" s="25"/>
    </row>
    <row r="498" s="26" customFormat="true" ht="15.75" hidden="false" customHeight="false" outlineLevel="0" collapsed="false">
      <c r="A498" s="18"/>
      <c r="B498" s="18"/>
      <c r="C498" s="18"/>
      <c r="D498" s="18"/>
      <c r="F498" s="18"/>
      <c r="H498" s="19"/>
      <c r="I498" s="88"/>
      <c r="J498" s="25"/>
      <c r="K498" s="25"/>
    </row>
    <row r="499" s="26" customFormat="true" ht="15.75" hidden="false" customHeight="false" outlineLevel="0" collapsed="false">
      <c r="A499" s="18"/>
      <c r="B499" s="18"/>
      <c r="C499" s="18"/>
      <c r="D499" s="18"/>
      <c r="F499" s="18"/>
      <c r="H499" s="19"/>
      <c r="I499" s="88"/>
      <c r="J499" s="25"/>
      <c r="K499" s="25"/>
    </row>
    <row r="500" s="26" customFormat="true" ht="15.75" hidden="false" customHeight="false" outlineLevel="0" collapsed="false">
      <c r="A500" s="18"/>
      <c r="B500" s="18"/>
      <c r="C500" s="18"/>
      <c r="D500" s="18"/>
      <c r="F500" s="18"/>
      <c r="H500" s="19"/>
      <c r="I500" s="88"/>
      <c r="J500" s="25"/>
      <c r="K500" s="25"/>
    </row>
    <row r="501" s="26" customFormat="true" ht="15.75" hidden="false" customHeight="false" outlineLevel="0" collapsed="false">
      <c r="A501" s="18"/>
      <c r="B501" s="18"/>
      <c r="C501" s="18"/>
      <c r="D501" s="18"/>
      <c r="F501" s="18"/>
      <c r="H501" s="19"/>
      <c r="I501" s="88"/>
      <c r="J501" s="25"/>
      <c r="K501" s="25"/>
    </row>
    <row r="502" s="26" customFormat="true" ht="15.75" hidden="false" customHeight="false" outlineLevel="0" collapsed="false">
      <c r="A502" s="18"/>
      <c r="B502" s="18"/>
      <c r="C502" s="18"/>
      <c r="D502" s="18"/>
      <c r="F502" s="18"/>
      <c r="H502" s="19"/>
      <c r="I502" s="88"/>
      <c r="J502" s="25"/>
      <c r="K502" s="25"/>
    </row>
    <row r="503" s="26" customFormat="true" ht="15.75" hidden="false" customHeight="false" outlineLevel="0" collapsed="false">
      <c r="A503" s="18"/>
      <c r="B503" s="18"/>
      <c r="C503" s="18"/>
      <c r="D503" s="18"/>
      <c r="F503" s="18"/>
      <c r="H503" s="19"/>
      <c r="I503" s="88"/>
      <c r="J503" s="25"/>
      <c r="K503" s="25"/>
    </row>
    <row r="504" s="26" customFormat="true" ht="15.75" hidden="false" customHeight="false" outlineLevel="0" collapsed="false">
      <c r="A504" s="18"/>
      <c r="B504" s="18"/>
      <c r="C504" s="18"/>
      <c r="D504" s="18"/>
      <c r="F504" s="18"/>
      <c r="H504" s="19"/>
      <c r="I504" s="88"/>
      <c r="J504" s="25"/>
      <c r="K504" s="25"/>
    </row>
    <row r="505" s="26" customFormat="true" ht="15.75" hidden="false" customHeight="false" outlineLevel="0" collapsed="false">
      <c r="A505" s="18"/>
      <c r="B505" s="18"/>
      <c r="C505" s="18"/>
      <c r="D505" s="18"/>
      <c r="F505" s="18"/>
      <c r="H505" s="19"/>
      <c r="I505" s="88"/>
      <c r="J505" s="25"/>
      <c r="K505" s="25"/>
    </row>
    <row r="506" s="26" customFormat="true" ht="15.75" hidden="false" customHeight="false" outlineLevel="0" collapsed="false">
      <c r="A506" s="18"/>
      <c r="B506" s="18"/>
      <c r="C506" s="18"/>
      <c r="D506" s="18"/>
      <c r="F506" s="18"/>
      <c r="H506" s="19"/>
      <c r="I506" s="88"/>
      <c r="J506" s="25"/>
      <c r="K506" s="25"/>
    </row>
    <row r="507" s="26" customFormat="true" ht="15.75" hidden="false" customHeight="false" outlineLevel="0" collapsed="false">
      <c r="A507" s="18"/>
      <c r="B507" s="18"/>
      <c r="C507" s="18"/>
      <c r="D507" s="18"/>
      <c r="F507" s="18"/>
      <c r="H507" s="19"/>
      <c r="I507" s="88"/>
      <c r="J507" s="25"/>
      <c r="K507" s="25"/>
    </row>
    <row r="508" s="26" customFormat="true" ht="15.75" hidden="false" customHeight="false" outlineLevel="0" collapsed="false">
      <c r="A508" s="18"/>
      <c r="B508" s="18"/>
      <c r="C508" s="18"/>
      <c r="D508" s="18"/>
      <c r="F508" s="18"/>
      <c r="H508" s="19"/>
      <c r="I508" s="88"/>
      <c r="J508" s="25"/>
      <c r="K508" s="25"/>
    </row>
    <row r="509" s="26" customFormat="true" ht="15.75" hidden="false" customHeight="false" outlineLevel="0" collapsed="false">
      <c r="A509" s="18"/>
      <c r="B509" s="18"/>
      <c r="C509" s="18"/>
      <c r="D509" s="18"/>
      <c r="F509" s="18"/>
      <c r="H509" s="19"/>
      <c r="I509" s="88"/>
      <c r="J509" s="25"/>
      <c r="K509" s="25"/>
    </row>
    <row r="510" s="26" customFormat="true" ht="15.75" hidden="false" customHeight="false" outlineLevel="0" collapsed="false">
      <c r="A510" s="18"/>
      <c r="B510" s="18"/>
      <c r="C510" s="18"/>
      <c r="D510" s="18"/>
      <c r="F510" s="18"/>
      <c r="H510" s="19"/>
      <c r="I510" s="88"/>
      <c r="J510" s="25"/>
      <c r="K510" s="25"/>
    </row>
    <row r="511" s="26" customFormat="true" ht="15.75" hidden="false" customHeight="false" outlineLevel="0" collapsed="false">
      <c r="A511" s="18"/>
      <c r="B511" s="18"/>
      <c r="C511" s="18"/>
      <c r="D511" s="18"/>
      <c r="F511" s="18"/>
      <c r="H511" s="19"/>
      <c r="I511" s="88"/>
      <c r="J511" s="25"/>
      <c r="K511" s="25"/>
    </row>
    <row r="512" s="26" customFormat="true" ht="15.75" hidden="false" customHeight="false" outlineLevel="0" collapsed="false">
      <c r="A512" s="18"/>
      <c r="B512" s="18"/>
      <c r="C512" s="18"/>
      <c r="D512" s="18"/>
      <c r="F512" s="18"/>
      <c r="H512" s="19"/>
      <c r="I512" s="88"/>
      <c r="J512" s="25"/>
      <c r="K512" s="25"/>
    </row>
    <row r="513" s="26" customFormat="true" ht="15.75" hidden="false" customHeight="false" outlineLevel="0" collapsed="false">
      <c r="A513" s="18"/>
      <c r="B513" s="18"/>
      <c r="C513" s="18"/>
      <c r="D513" s="18"/>
      <c r="F513" s="18"/>
      <c r="H513" s="19"/>
      <c r="I513" s="88"/>
      <c r="J513" s="25"/>
      <c r="K513" s="25"/>
    </row>
    <row r="514" s="26" customFormat="true" ht="15.75" hidden="false" customHeight="false" outlineLevel="0" collapsed="false">
      <c r="A514" s="18"/>
      <c r="B514" s="18"/>
      <c r="C514" s="18"/>
      <c r="D514" s="18"/>
      <c r="F514" s="18"/>
      <c r="H514" s="19"/>
      <c r="I514" s="88"/>
      <c r="J514" s="25"/>
      <c r="K514" s="25"/>
    </row>
    <row r="515" s="26" customFormat="true" ht="15.75" hidden="false" customHeight="false" outlineLevel="0" collapsed="false">
      <c r="A515" s="18"/>
      <c r="B515" s="18"/>
      <c r="C515" s="18"/>
      <c r="D515" s="18"/>
      <c r="F515" s="18"/>
      <c r="H515" s="19"/>
      <c r="I515" s="88"/>
      <c r="J515" s="25"/>
      <c r="K515" s="25"/>
    </row>
    <row r="516" s="26" customFormat="true" ht="15.75" hidden="false" customHeight="false" outlineLevel="0" collapsed="false">
      <c r="A516" s="18"/>
      <c r="B516" s="18"/>
      <c r="C516" s="18"/>
      <c r="D516" s="18"/>
      <c r="F516" s="18"/>
      <c r="H516" s="19"/>
      <c r="I516" s="88"/>
      <c r="J516" s="25"/>
      <c r="K516" s="25"/>
    </row>
    <row r="517" s="26" customFormat="true" ht="15.75" hidden="false" customHeight="false" outlineLevel="0" collapsed="false">
      <c r="A517" s="18"/>
      <c r="B517" s="18"/>
      <c r="C517" s="18"/>
      <c r="D517" s="18"/>
      <c r="F517" s="18"/>
      <c r="H517" s="19"/>
      <c r="I517" s="88"/>
      <c r="J517" s="25"/>
      <c r="K517" s="25"/>
    </row>
    <row r="518" s="26" customFormat="true" ht="15.75" hidden="false" customHeight="false" outlineLevel="0" collapsed="false">
      <c r="A518" s="18"/>
      <c r="B518" s="18"/>
      <c r="C518" s="18"/>
      <c r="D518" s="18"/>
      <c r="F518" s="18"/>
      <c r="H518" s="19"/>
      <c r="I518" s="88"/>
      <c r="J518" s="25"/>
      <c r="K518" s="25"/>
    </row>
    <row r="519" s="26" customFormat="true" ht="15.75" hidden="false" customHeight="false" outlineLevel="0" collapsed="false">
      <c r="A519" s="18"/>
      <c r="B519" s="18"/>
      <c r="C519" s="18"/>
      <c r="D519" s="18"/>
      <c r="F519" s="18"/>
      <c r="H519" s="19"/>
      <c r="I519" s="88"/>
      <c r="J519" s="25"/>
      <c r="K519" s="25"/>
    </row>
    <row r="520" s="26" customFormat="true" ht="15.75" hidden="false" customHeight="false" outlineLevel="0" collapsed="false">
      <c r="A520" s="18"/>
      <c r="B520" s="18"/>
      <c r="C520" s="18"/>
      <c r="D520" s="18"/>
      <c r="F520" s="18"/>
      <c r="H520" s="19"/>
      <c r="I520" s="88"/>
      <c r="J520" s="25"/>
      <c r="K520" s="25"/>
    </row>
    <row r="521" s="26" customFormat="true" ht="15.75" hidden="false" customHeight="false" outlineLevel="0" collapsed="false">
      <c r="A521" s="18"/>
      <c r="B521" s="18"/>
      <c r="C521" s="18"/>
      <c r="D521" s="18"/>
      <c r="F521" s="18"/>
      <c r="H521" s="19"/>
      <c r="I521" s="88"/>
      <c r="J521" s="25"/>
      <c r="K521" s="25"/>
    </row>
    <row r="522" s="26" customFormat="true" ht="15.75" hidden="false" customHeight="false" outlineLevel="0" collapsed="false">
      <c r="A522" s="18"/>
      <c r="B522" s="18"/>
      <c r="C522" s="18"/>
      <c r="D522" s="18"/>
      <c r="F522" s="18"/>
      <c r="H522" s="19"/>
      <c r="I522" s="88"/>
      <c r="J522" s="25"/>
      <c r="K522" s="25"/>
    </row>
    <row r="523" s="26" customFormat="true" ht="15.75" hidden="false" customHeight="false" outlineLevel="0" collapsed="false">
      <c r="A523" s="18"/>
      <c r="B523" s="18"/>
      <c r="C523" s="18"/>
      <c r="D523" s="18"/>
      <c r="F523" s="18"/>
      <c r="H523" s="19"/>
      <c r="I523" s="88"/>
      <c r="J523" s="25"/>
      <c r="K523" s="25"/>
    </row>
    <row r="524" s="26" customFormat="true" ht="15.75" hidden="false" customHeight="false" outlineLevel="0" collapsed="false">
      <c r="A524" s="18"/>
      <c r="B524" s="18"/>
      <c r="C524" s="18"/>
      <c r="D524" s="18"/>
      <c r="F524" s="18"/>
      <c r="H524" s="19"/>
      <c r="I524" s="88"/>
      <c r="J524" s="25"/>
      <c r="K524" s="25"/>
    </row>
    <row r="525" s="26" customFormat="true" ht="15.75" hidden="false" customHeight="false" outlineLevel="0" collapsed="false">
      <c r="A525" s="18"/>
      <c r="B525" s="18"/>
      <c r="C525" s="18"/>
      <c r="D525" s="18"/>
      <c r="F525" s="18"/>
      <c r="H525" s="19"/>
      <c r="I525" s="88"/>
      <c r="J525" s="25"/>
      <c r="K525" s="25"/>
    </row>
    <row r="526" s="26" customFormat="true" ht="15.75" hidden="false" customHeight="false" outlineLevel="0" collapsed="false">
      <c r="A526" s="18"/>
      <c r="B526" s="18"/>
      <c r="C526" s="18"/>
      <c r="D526" s="18"/>
      <c r="F526" s="18"/>
      <c r="H526" s="19"/>
      <c r="I526" s="88"/>
      <c r="J526" s="25"/>
      <c r="K526" s="25"/>
    </row>
    <row r="527" s="26" customFormat="true" ht="15.75" hidden="false" customHeight="false" outlineLevel="0" collapsed="false">
      <c r="A527" s="18"/>
      <c r="B527" s="18"/>
      <c r="C527" s="18"/>
      <c r="D527" s="18"/>
      <c r="F527" s="18"/>
      <c r="H527" s="19"/>
      <c r="I527" s="88"/>
      <c r="J527" s="25"/>
      <c r="K527" s="25"/>
    </row>
    <row r="528" s="26" customFormat="true" ht="15.75" hidden="false" customHeight="false" outlineLevel="0" collapsed="false">
      <c r="A528" s="18"/>
      <c r="B528" s="18"/>
      <c r="C528" s="18"/>
      <c r="D528" s="18"/>
      <c r="F528" s="18"/>
      <c r="H528" s="19"/>
      <c r="I528" s="88"/>
      <c r="J528" s="25"/>
      <c r="K528" s="25"/>
    </row>
    <row r="529" s="26" customFormat="true" ht="15.75" hidden="false" customHeight="false" outlineLevel="0" collapsed="false">
      <c r="A529" s="18"/>
      <c r="B529" s="18"/>
      <c r="C529" s="18"/>
      <c r="D529" s="18"/>
      <c r="F529" s="18"/>
      <c r="H529" s="19"/>
      <c r="I529" s="88"/>
      <c r="J529" s="25"/>
      <c r="K529" s="25"/>
    </row>
    <row r="530" s="26" customFormat="true" ht="15.75" hidden="false" customHeight="false" outlineLevel="0" collapsed="false">
      <c r="A530" s="18"/>
      <c r="B530" s="18"/>
      <c r="C530" s="18"/>
      <c r="D530" s="18"/>
      <c r="F530" s="18"/>
      <c r="H530" s="19"/>
      <c r="I530" s="88"/>
      <c r="J530" s="25"/>
      <c r="K530" s="25"/>
    </row>
    <row r="531" s="26" customFormat="true" ht="15.75" hidden="false" customHeight="false" outlineLevel="0" collapsed="false">
      <c r="A531" s="18"/>
      <c r="B531" s="18"/>
      <c r="C531" s="18"/>
      <c r="D531" s="18"/>
      <c r="F531" s="18"/>
      <c r="H531" s="19"/>
      <c r="I531" s="88"/>
      <c r="J531" s="25"/>
      <c r="K531" s="25"/>
    </row>
    <row r="532" s="26" customFormat="true" ht="15.75" hidden="false" customHeight="false" outlineLevel="0" collapsed="false">
      <c r="A532" s="18"/>
      <c r="B532" s="18"/>
      <c r="C532" s="18"/>
      <c r="D532" s="18"/>
      <c r="F532" s="18"/>
      <c r="H532" s="19"/>
      <c r="I532" s="88"/>
      <c r="J532" s="25"/>
      <c r="K532" s="25"/>
    </row>
    <row r="533" s="26" customFormat="true" ht="15.75" hidden="false" customHeight="false" outlineLevel="0" collapsed="false">
      <c r="A533" s="18"/>
      <c r="B533" s="18"/>
      <c r="C533" s="18"/>
      <c r="D533" s="18"/>
      <c r="F533" s="18"/>
      <c r="H533" s="19"/>
      <c r="I533" s="88"/>
      <c r="J533" s="25"/>
      <c r="K533" s="25"/>
    </row>
    <row r="534" s="26" customFormat="true" ht="15.75" hidden="false" customHeight="false" outlineLevel="0" collapsed="false">
      <c r="A534" s="18"/>
      <c r="B534" s="18"/>
      <c r="C534" s="18"/>
      <c r="D534" s="18"/>
      <c r="F534" s="18"/>
      <c r="H534" s="19"/>
      <c r="I534" s="88"/>
      <c r="J534" s="25"/>
      <c r="K534" s="25"/>
    </row>
    <row r="535" s="26" customFormat="true" ht="15.75" hidden="false" customHeight="false" outlineLevel="0" collapsed="false">
      <c r="A535" s="18"/>
      <c r="B535" s="18"/>
      <c r="C535" s="18"/>
      <c r="D535" s="18"/>
      <c r="F535" s="18"/>
      <c r="H535" s="19"/>
      <c r="I535" s="88"/>
      <c r="J535" s="25"/>
      <c r="K535" s="25"/>
    </row>
    <row r="536" s="26" customFormat="true" ht="15.75" hidden="false" customHeight="false" outlineLevel="0" collapsed="false">
      <c r="A536" s="18"/>
      <c r="B536" s="18"/>
      <c r="C536" s="18"/>
      <c r="D536" s="18"/>
      <c r="F536" s="18"/>
      <c r="H536" s="19"/>
      <c r="I536" s="88"/>
      <c r="J536" s="25"/>
      <c r="K536" s="25"/>
    </row>
    <row r="537" s="26" customFormat="true" ht="15.75" hidden="false" customHeight="false" outlineLevel="0" collapsed="false">
      <c r="A537" s="18"/>
      <c r="B537" s="18"/>
      <c r="C537" s="18"/>
      <c r="D537" s="18"/>
      <c r="F537" s="18"/>
      <c r="H537" s="19"/>
      <c r="I537" s="88"/>
      <c r="J537" s="25"/>
      <c r="K537" s="25"/>
    </row>
    <row r="538" s="26" customFormat="true" ht="15.75" hidden="false" customHeight="false" outlineLevel="0" collapsed="false">
      <c r="A538" s="18"/>
      <c r="B538" s="18"/>
      <c r="C538" s="18"/>
      <c r="D538" s="18"/>
      <c r="F538" s="18"/>
      <c r="H538" s="19"/>
      <c r="I538" s="88"/>
      <c r="J538" s="25"/>
      <c r="K538" s="25"/>
    </row>
    <row r="539" s="26" customFormat="true" ht="15.75" hidden="false" customHeight="false" outlineLevel="0" collapsed="false">
      <c r="A539" s="18"/>
      <c r="B539" s="18"/>
      <c r="C539" s="18"/>
      <c r="D539" s="18"/>
      <c r="F539" s="18"/>
      <c r="H539" s="19"/>
      <c r="I539" s="88"/>
      <c r="J539" s="25"/>
      <c r="K539" s="25"/>
    </row>
    <row r="540" s="26" customFormat="true" ht="15.75" hidden="false" customHeight="false" outlineLevel="0" collapsed="false">
      <c r="A540" s="18"/>
      <c r="B540" s="18"/>
      <c r="C540" s="18"/>
      <c r="D540" s="18"/>
      <c r="F540" s="18"/>
      <c r="H540" s="19"/>
      <c r="I540" s="88"/>
      <c r="J540" s="25"/>
      <c r="K540" s="25"/>
    </row>
    <row r="541" s="26" customFormat="true" ht="15.75" hidden="false" customHeight="false" outlineLevel="0" collapsed="false">
      <c r="A541" s="18"/>
      <c r="B541" s="18"/>
      <c r="C541" s="18"/>
      <c r="D541" s="18"/>
      <c r="F541" s="18"/>
      <c r="H541" s="19"/>
      <c r="I541" s="88"/>
      <c r="J541" s="25"/>
      <c r="K541" s="25"/>
    </row>
    <row r="542" s="26" customFormat="true" ht="15.75" hidden="false" customHeight="false" outlineLevel="0" collapsed="false">
      <c r="A542" s="18"/>
      <c r="B542" s="18"/>
      <c r="C542" s="18"/>
      <c r="D542" s="18"/>
      <c r="F542" s="18"/>
      <c r="H542" s="19"/>
      <c r="I542" s="88"/>
      <c r="J542" s="25"/>
      <c r="K542" s="25"/>
    </row>
    <row r="543" s="26" customFormat="true" ht="15.75" hidden="false" customHeight="false" outlineLevel="0" collapsed="false">
      <c r="A543" s="18"/>
      <c r="B543" s="18"/>
      <c r="C543" s="18"/>
      <c r="D543" s="18"/>
      <c r="F543" s="18"/>
      <c r="H543" s="19"/>
      <c r="I543" s="88"/>
      <c r="J543" s="25"/>
      <c r="K543" s="25"/>
    </row>
    <row r="544" s="26" customFormat="true" ht="15.75" hidden="false" customHeight="false" outlineLevel="0" collapsed="false">
      <c r="A544" s="18"/>
      <c r="B544" s="18"/>
      <c r="C544" s="18"/>
      <c r="D544" s="18"/>
      <c r="F544" s="18"/>
      <c r="H544" s="19"/>
      <c r="I544" s="88"/>
      <c r="J544" s="25"/>
      <c r="K544" s="25"/>
    </row>
    <row r="545" s="26" customFormat="true" ht="15.75" hidden="false" customHeight="false" outlineLevel="0" collapsed="false">
      <c r="A545" s="18"/>
      <c r="B545" s="18"/>
      <c r="C545" s="18"/>
      <c r="D545" s="18"/>
      <c r="F545" s="18"/>
      <c r="H545" s="19"/>
      <c r="I545" s="88"/>
      <c r="J545" s="25"/>
      <c r="K545" s="25"/>
    </row>
    <row r="546" s="26" customFormat="true" ht="15.75" hidden="false" customHeight="false" outlineLevel="0" collapsed="false">
      <c r="A546" s="18"/>
      <c r="B546" s="18"/>
      <c r="C546" s="18"/>
      <c r="D546" s="18"/>
      <c r="F546" s="18"/>
      <c r="H546" s="19"/>
      <c r="I546" s="88"/>
      <c r="J546" s="25"/>
      <c r="K546" s="25"/>
    </row>
    <row r="547" s="26" customFormat="true" ht="15.75" hidden="false" customHeight="false" outlineLevel="0" collapsed="false">
      <c r="A547" s="18"/>
      <c r="B547" s="18"/>
      <c r="C547" s="18"/>
      <c r="D547" s="18"/>
      <c r="F547" s="18"/>
      <c r="H547" s="19"/>
      <c r="I547" s="88"/>
      <c r="J547" s="25"/>
      <c r="K547" s="25"/>
    </row>
    <row r="548" s="26" customFormat="true" ht="15.75" hidden="false" customHeight="false" outlineLevel="0" collapsed="false">
      <c r="A548" s="18"/>
      <c r="B548" s="18"/>
      <c r="C548" s="18"/>
      <c r="D548" s="18"/>
      <c r="F548" s="18"/>
      <c r="H548" s="19"/>
      <c r="I548" s="88"/>
      <c r="J548" s="25"/>
      <c r="K548" s="25"/>
    </row>
    <row r="549" s="26" customFormat="true" ht="15.75" hidden="false" customHeight="false" outlineLevel="0" collapsed="false">
      <c r="A549" s="18"/>
      <c r="B549" s="18"/>
      <c r="C549" s="18"/>
      <c r="D549" s="18"/>
      <c r="F549" s="18"/>
      <c r="H549" s="19"/>
      <c r="I549" s="88"/>
      <c r="J549" s="25"/>
      <c r="K549" s="25"/>
    </row>
    <row r="550" s="26" customFormat="true" ht="15.75" hidden="false" customHeight="false" outlineLevel="0" collapsed="false">
      <c r="A550" s="18"/>
      <c r="B550" s="18"/>
      <c r="C550" s="18"/>
      <c r="D550" s="18"/>
      <c r="F550" s="18"/>
      <c r="H550" s="19"/>
      <c r="I550" s="88"/>
      <c r="J550" s="25"/>
      <c r="K550" s="25"/>
    </row>
    <row r="551" s="26" customFormat="true" ht="15.75" hidden="false" customHeight="false" outlineLevel="0" collapsed="false">
      <c r="A551" s="18"/>
      <c r="B551" s="18"/>
      <c r="C551" s="18"/>
      <c r="D551" s="18"/>
      <c r="F551" s="18"/>
      <c r="H551" s="19"/>
      <c r="I551" s="88"/>
      <c r="J551" s="25"/>
      <c r="K551" s="25"/>
    </row>
    <row r="552" s="26" customFormat="true" ht="15.75" hidden="false" customHeight="false" outlineLevel="0" collapsed="false">
      <c r="A552" s="18"/>
      <c r="B552" s="18"/>
      <c r="C552" s="18"/>
      <c r="D552" s="18"/>
      <c r="F552" s="18"/>
      <c r="H552" s="19"/>
      <c r="I552" s="88"/>
      <c r="J552" s="25"/>
      <c r="K552" s="25"/>
    </row>
    <row r="553" s="26" customFormat="true" ht="15.75" hidden="false" customHeight="false" outlineLevel="0" collapsed="false">
      <c r="A553" s="18"/>
      <c r="B553" s="18"/>
      <c r="C553" s="18"/>
      <c r="D553" s="18"/>
      <c r="F553" s="18"/>
      <c r="H553" s="19"/>
      <c r="I553" s="88"/>
      <c r="J553" s="25"/>
      <c r="K553" s="25"/>
    </row>
    <row r="554" s="26" customFormat="true" ht="15.75" hidden="false" customHeight="false" outlineLevel="0" collapsed="false">
      <c r="A554" s="18"/>
      <c r="B554" s="18"/>
      <c r="C554" s="18"/>
      <c r="D554" s="18"/>
      <c r="F554" s="18"/>
      <c r="H554" s="19"/>
      <c r="I554" s="88"/>
      <c r="J554" s="25"/>
      <c r="K554" s="25"/>
    </row>
    <row r="555" s="26" customFormat="true" ht="15.75" hidden="false" customHeight="false" outlineLevel="0" collapsed="false">
      <c r="A555" s="18"/>
      <c r="B555" s="18"/>
      <c r="C555" s="18"/>
      <c r="D555" s="18"/>
      <c r="F555" s="18"/>
      <c r="H555" s="19"/>
      <c r="I555" s="88"/>
      <c r="J555" s="25"/>
      <c r="K555" s="25"/>
    </row>
    <row r="556" s="26" customFormat="true" ht="15.75" hidden="false" customHeight="false" outlineLevel="0" collapsed="false">
      <c r="A556" s="18"/>
      <c r="B556" s="18"/>
      <c r="C556" s="18"/>
      <c r="D556" s="18"/>
      <c r="F556" s="18"/>
      <c r="H556" s="19"/>
      <c r="I556" s="88"/>
      <c r="J556" s="25"/>
      <c r="K556" s="25"/>
    </row>
    <row r="557" s="26" customFormat="true" ht="15.75" hidden="false" customHeight="false" outlineLevel="0" collapsed="false">
      <c r="A557" s="18"/>
      <c r="B557" s="18"/>
      <c r="C557" s="18"/>
      <c r="D557" s="18"/>
      <c r="F557" s="18"/>
      <c r="H557" s="19"/>
      <c r="I557" s="88"/>
      <c r="J557" s="25"/>
      <c r="K557" s="25"/>
    </row>
    <row r="558" s="26" customFormat="true" ht="15.75" hidden="false" customHeight="false" outlineLevel="0" collapsed="false">
      <c r="A558" s="18"/>
      <c r="B558" s="18"/>
      <c r="C558" s="18"/>
      <c r="D558" s="18"/>
      <c r="F558" s="18"/>
      <c r="H558" s="19"/>
      <c r="I558" s="88"/>
      <c r="J558" s="25"/>
      <c r="K558" s="25"/>
    </row>
    <row r="559" s="26" customFormat="true" ht="15.75" hidden="false" customHeight="false" outlineLevel="0" collapsed="false">
      <c r="A559" s="18"/>
      <c r="B559" s="18"/>
      <c r="C559" s="18"/>
      <c r="D559" s="18"/>
      <c r="F559" s="18"/>
      <c r="H559" s="19"/>
      <c r="I559" s="88"/>
      <c r="J559" s="25"/>
      <c r="K559" s="25"/>
    </row>
    <row r="560" s="26" customFormat="true" ht="15.75" hidden="false" customHeight="false" outlineLevel="0" collapsed="false">
      <c r="A560" s="18"/>
      <c r="B560" s="18"/>
      <c r="C560" s="18"/>
      <c r="D560" s="18"/>
      <c r="F560" s="18"/>
      <c r="H560" s="19"/>
      <c r="I560" s="88"/>
      <c r="J560" s="25"/>
      <c r="K560" s="25"/>
    </row>
    <row r="561" s="26" customFormat="true" ht="15.75" hidden="false" customHeight="false" outlineLevel="0" collapsed="false">
      <c r="A561" s="18"/>
      <c r="B561" s="18"/>
      <c r="C561" s="18"/>
      <c r="D561" s="18"/>
      <c r="F561" s="18"/>
      <c r="H561" s="19"/>
      <c r="I561" s="88"/>
      <c r="J561" s="25"/>
      <c r="K561" s="25"/>
    </row>
    <row r="562" s="26" customFormat="true" ht="15.75" hidden="false" customHeight="false" outlineLevel="0" collapsed="false">
      <c r="A562" s="18"/>
      <c r="B562" s="18"/>
      <c r="C562" s="18"/>
      <c r="D562" s="18"/>
      <c r="F562" s="18"/>
      <c r="H562" s="19"/>
      <c r="I562" s="88"/>
      <c r="J562" s="25"/>
      <c r="K562" s="25"/>
    </row>
    <row r="563" s="26" customFormat="true" ht="15.75" hidden="false" customHeight="false" outlineLevel="0" collapsed="false">
      <c r="A563" s="18"/>
      <c r="B563" s="18"/>
      <c r="C563" s="18"/>
      <c r="D563" s="18"/>
      <c r="F563" s="18"/>
      <c r="H563" s="19"/>
      <c r="I563" s="88"/>
      <c r="J563" s="25"/>
      <c r="K563" s="25"/>
    </row>
    <row r="564" s="26" customFormat="true" ht="15.75" hidden="false" customHeight="false" outlineLevel="0" collapsed="false">
      <c r="A564" s="18"/>
      <c r="B564" s="18"/>
      <c r="C564" s="18"/>
      <c r="D564" s="18"/>
      <c r="F564" s="18"/>
      <c r="H564" s="19"/>
      <c r="I564" s="88"/>
      <c r="J564" s="25"/>
      <c r="K564" s="25"/>
    </row>
    <row r="565" s="26" customFormat="true" ht="15.75" hidden="false" customHeight="false" outlineLevel="0" collapsed="false">
      <c r="A565" s="18"/>
      <c r="B565" s="18"/>
      <c r="C565" s="18"/>
      <c r="D565" s="18"/>
      <c r="F565" s="18"/>
      <c r="H565" s="19"/>
      <c r="I565" s="88"/>
      <c r="J565" s="25"/>
      <c r="K565" s="25"/>
    </row>
    <row r="566" s="26" customFormat="true" ht="15.75" hidden="false" customHeight="false" outlineLevel="0" collapsed="false">
      <c r="A566" s="18"/>
      <c r="B566" s="18"/>
      <c r="C566" s="18"/>
      <c r="D566" s="18"/>
      <c r="F566" s="18"/>
      <c r="H566" s="19"/>
      <c r="I566" s="88"/>
      <c r="J566" s="25"/>
      <c r="K566" s="25"/>
    </row>
    <row r="567" s="26" customFormat="true" ht="15.75" hidden="false" customHeight="false" outlineLevel="0" collapsed="false">
      <c r="A567" s="18"/>
      <c r="B567" s="18"/>
      <c r="C567" s="18"/>
      <c r="D567" s="18"/>
      <c r="F567" s="18"/>
      <c r="H567" s="19"/>
      <c r="I567" s="88"/>
      <c r="J567" s="25"/>
      <c r="K567" s="25"/>
    </row>
    <row r="568" s="26" customFormat="true" ht="15.75" hidden="false" customHeight="false" outlineLevel="0" collapsed="false">
      <c r="A568" s="18"/>
      <c r="B568" s="18"/>
      <c r="C568" s="18"/>
      <c r="D568" s="18"/>
      <c r="F568" s="18"/>
      <c r="H568" s="19"/>
      <c r="I568" s="88"/>
      <c r="J568" s="25"/>
      <c r="K568" s="25"/>
    </row>
    <row r="569" s="26" customFormat="true" ht="15.75" hidden="false" customHeight="false" outlineLevel="0" collapsed="false">
      <c r="A569" s="18"/>
      <c r="B569" s="18"/>
      <c r="C569" s="18"/>
      <c r="D569" s="18"/>
      <c r="F569" s="18"/>
      <c r="H569" s="19"/>
      <c r="I569" s="88"/>
      <c r="J569" s="25"/>
      <c r="K569" s="25"/>
    </row>
    <row r="570" s="26" customFormat="true" ht="15.75" hidden="false" customHeight="false" outlineLevel="0" collapsed="false">
      <c r="A570" s="18"/>
      <c r="B570" s="18"/>
      <c r="C570" s="18"/>
      <c r="D570" s="18"/>
      <c r="F570" s="18"/>
      <c r="H570" s="19"/>
      <c r="I570" s="88"/>
      <c r="J570" s="25"/>
      <c r="K570" s="25"/>
    </row>
    <row r="571" s="26" customFormat="true" ht="15.75" hidden="false" customHeight="false" outlineLevel="0" collapsed="false">
      <c r="A571" s="18"/>
      <c r="B571" s="18"/>
      <c r="C571" s="18"/>
      <c r="D571" s="18"/>
      <c r="F571" s="18"/>
      <c r="H571" s="19"/>
      <c r="I571" s="88"/>
      <c r="J571" s="25"/>
      <c r="K571" s="25"/>
    </row>
    <row r="572" s="26" customFormat="true" ht="15.75" hidden="false" customHeight="false" outlineLevel="0" collapsed="false">
      <c r="A572" s="18"/>
      <c r="B572" s="18"/>
      <c r="C572" s="18"/>
      <c r="D572" s="18"/>
      <c r="F572" s="18"/>
      <c r="H572" s="19"/>
      <c r="I572" s="88"/>
      <c r="J572" s="25"/>
      <c r="K572" s="25"/>
    </row>
    <row r="573" s="26" customFormat="true" ht="15.75" hidden="false" customHeight="false" outlineLevel="0" collapsed="false">
      <c r="A573" s="18"/>
      <c r="B573" s="18"/>
      <c r="C573" s="18"/>
      <c r="D573" s="18"/>
      <c r="F573" s="18"/>
      <c r="H573" s="19"/>
      <c r="I573" s="88"/>
      <c r="J573" s="25"/>
      <c r="K573" s="25"/>
    </row>
    <row r="574" s="26" customFormat="true" ht="15.75" hidden="false" customHeight="false" outlineLevel="0" collapsed="false">
      <c r="A574" s="18"/>
      <c r="B574" s="18"/>
      <c r="C574" s="18"/>
      <c r="D574" s="18"/>
      <c r="F574" s="18"/>
      <c r="H574" s="19"/>
      <c r="I574" s="88"/>
      <c r="J574" s="25"/>
      <c r="K574" s="25"/>
    </row>
    <row r="575" s="26" customFormat="true" ht="15.75" hidden="false" customHeight="false" outlineLevel="0" collapsed="false">
      <c r="A575" s="18"/>
      <c r="B575" s="18"/>
      <c r="C575" s="18"/>
      <c r="D575" s="18"/>
      <c r="F575" s="18"/>
      <c r="H575" s="19"/>
      <c r="I575" s="88"/>
      <c r="J575" s="25"/>
      <c r="K575" s="25"/>
    </row>
    <row r="576" s="26" customFormat="true" ht="15.75" hidden="false" customHeight="false" outlineLevel="0" collapsed="false">
      <c r="A576" s="18"/>
      <c r="B576" s="18"/>
      <c r="C576" s="18"/>
      <c r="D576" s="18"/>
      <c r="F576" s="18"/>
      <c r="H576" s="19"/>
      <c r="I576" s="88"/>
      <c r="J576" s="25"/>
      <c r="K576" s="25"/>
    </row>
    <row r="577" s="26" customFormat="true" ht="15.75" hidden="false" customHeight="false" outlineLevel="0" collapsed="false">
      <c r="A577" s="18"/>
      <c r="B577" s="18"/>
      <c r="C577" s="18"/>
      <c r="D577" s="18"/>
      <c r="F577" s="18"/>
      <c r="H577" s="19"/>
      <c r="I577" s="88"/>
      <c r="J577" s="25"/>
      <c r="K577" s="25"/>
    </row>
    <row r="578" s="26" customFormat="true" ht="15.75" hidden="false" customHeight="false" outlineLevel="0" collapsed="false">
      <c r="A578" s="18"/>
      <c r="B578" s="18"/>
      <c r="C578" s="18"/>
      <c r="D578" s="18"/>
      <c r="F578" s="18"/>
      <c r="H578" s="19"/>
      <c r="I578" s="88"/>
      <c r="J578" s="25"/>
      <c r="K578" s="25"/>
    </row>
    <row r="579" s="26" customFormat="true" ht="15.75" hidden="false" customHeight="false" outlineLevel="0" collapsed="false">
      <c r="A579" s="18"/>
      <c r="B579" s="18"/>
      <c r="C579" s="18"/>
      <c r="D579" s="18"/>
      <c r="F579" s="18"/>
      <c r="H579" s="19"/>
      <c r="I579" s="88"/>
      <c r="J579" s="25"/>
      <c r="K579" s="25"/>
    </row>
    <row r="580" s="26" customFormat="true" ht="15.75" hidden="false" customHeight="false" outlineLevel="0" collapsed="false">
      <c r="A580" s="18"/>
      <c r="B580" s="18"/>
      <c r="C580" s="18"/>
      <c r="D580" s="18"/>
      <c r="F580" s="18"/>
      <c r="H580" s="19"/>
      <c r="I580" s="88"/>
      <c r="J580" s="25"/>
      <c r="K580" s="25"/>
    </row>
    <row r="581" s="26" customFormat="true" ht="15.75" hidden="false" customHeight="false" outlineLevel="0" collapsed="false">
      <c r="A581" s="18"/>
      <c r="B581" s="18"/>
      <c r="C581" s="18"/>
      <c r="D581" s="18"/>
      <c r="F581" s="18"/>
      <c r="H581" s="19"/>
      <c r="I581" s="88"/>
      <c r="J581" s="25"/>
      <c r="K581" s="25"/>
    </row>
    <row r="582" s="26" customFormat="true" ht="15.75" hidden="false" customHeight="false" outlineLevel="0" collapsed="false">
      <c r="A582" s="18"/>
      <c r="B582" s="18"/>
      <c r="C582" s="18"/>
      <c r="D582" s="18"/>
      <c r="F582" s="18"/>
      <c r="H582" s="19"/>
      <c r="I582" s="88"/>
      <c r="J582" s="25"/>
      <c r="K582" s="25"/>
    </row>
    <row r="583" s="26" customFormat="true" ht="15.75" hidden="false" customHeight="false" outlineLevel="0" collapsed="false">
      <c r="A583" s="18"/>
      <c r="B583" s="18"/>
      <c r="C583" s="18"/>
      <c r="D583" s="18"/>
      <c r="F583" s="18"/>
      <c r="H583" s="19"/>
      <c r="I583" s="88"/>
      <c r="J583" s="25"/>
      <c r="K583" s="25"/>
    </row>
    <row r="584" s="26" customFormat="true" ht="15.75" hidden="false" customHeight="false" outlineLevel="0" collapsed="false">
      <c r="A584" s="18"/>
      <c r="B584" s="18"/>
      <c r="C584" s="18"/>
      <c r="D584" s="18"/>
      <c r="F584" s="18"/>
      <c r="H584" s="19"/>
      <c r="I584" s="88"/>
      <c r="J584" s="25"/>
      <c r="K584" s="25"/>
    </row>
    <row r="585" s="26" customFormat="true" ht="15.75" hidden="false" customHeight="false" outlineLevel="0" collapsed="false">
      <c r="A585" s="18"/>
      <c r="B585" s="18"/>
      <c r="C585" s="18"/>
      <c r="D585" s="18"/>
      <c r="F585" s="18"/>
      <c r="H585" s="19"/>
      <c r="I585" s="88"/>
      <c r="J585" s="25"/>
      <c r="K585" s="25"/>
    </row>
    <row r="586" s="26" customFormat="true" ht="15.75" hidden="false" customHeight="false" outlineLevel="0" collapsed="false">
      <c r="A586" s="18"/>
      <c r="B586" s="18"/>
      <c r="C586" s="18"/>
      <c r="D586" s="18"/>
      <c r="F586" s="18"/>
      <c r="H586" s="19"/>
      <c r="I586" s="88"/>
      <c r="J586" s="25"/>
      <c r="K586" s="25"/>
    </row>
    <row r="587" s="26" customFormat="true" ht="15.75" hidden="false" customHeight="false" outlineLevel="0" collapsed="false">
      <c r="A587" s="18"/>
      <c r="B587" s="18"/>
      <c r="C587" s="18"/>
      <c r="D587" s="18"/>
      <c r="F587" s="18"/>
      <c r="H587" s="19"/>
      <c r="I587" s="88"/>
      <c r="J587" s="25"/>
      <c r="K587" s="25"/>
    </row>
    <row r="588" s="26" customFormat="true" ht="15.75" hidden="false" customHeight="false" outlineLevel="0" collapsed="false">
      <c r="A588" s="18"/>
      <c r="B588" s="18"/>
      <c r="C588" s="18"/>
      <c r="D588" s="18"/>
      <c r="F588" s="18"/>
      <c r="H588" s="19"/>
      <c r="I588" s="88"/>
      <c r="J588" s="25"/>
      <c r="K588" s="25"/>
    </row>
    <row r="589" s="26" customFormat="true" ht="15.75" hidden="false" customHeight="false" outlineLevel="0" collapsed="false">
      <c r="A589" s="18"/>
      <c r="B589" s="18"/>
      <c r="C589" s="18"/>
      <c r="D589" s="18"/>
      <c r="F589" s="18"/>
      <c r="H589" s="19"/>
      <c r="I589" s="88"/>
      <c r="J589" s="25"/>
      <c r="K589" s="25"/>
    </row>
    <row r="590" s="26" customFormat="true" ht="15.75" hidden="false" customHeight="false" outlineLevel="0" collapsed="false">
      <c r="A590" s="18"/>
      <c r="B590" s="18"/>
      <c r="C590" s="18"/>
      <c r="D590" s="18"/>
      <c r="F590" s="18"/>
      <c r="H590" s="19"/>
      <c r="I590" s="88"/>
      <c r="J590" s="25"/>
      <c r="K590" s="25"/>
    </row>
    <row r="591" s="26" customFormat="true" ht="15.75" hidden="false" customHeight="false" outlineLevel="0" collapsed="false">
      <c r="A591" s="18"/>
      <c r="B591" s="18"/>
      <c r="C591" s="18"/>
      <c r="D591" s="18"/>
      <c r="F591" s="18"/>
      <c r="H591" s="19"/>
      <c r="I591" s="88"/>
      <c r="J591" s="25"/>
      <c r="K591" s="25"/>
    </row>
    <row r="592" s="26" customFormat="true" ht="15.75" hidden="false" customHeight="false" outlineLevel="0" collapsed="false">
      <c r="A592" s="18"/>
      <c r="B592" s="18"/>
      <c r="C592" s="18"/>
      <c r="D592" s="18"/>
      <c r="F592" s="18"/>
      <c r="H592" s="19"/>
      <c r="I592" s="88"/>
      <c r="J592" s="25"/>
      <c r="K592" s="25"/>
    </row>
    <row r="593" s="26" customFormat="true" ht="15.75" hidden="false" customHeight="false" outlineLevel="0" collapsed="false">
      <c r="A593" s="18"/>
      <c r="B593" s="18"/>
      <c r="C593" s="18"/>
      <c r="D593" s="18"/>
      <c r="F593" s="18"/>
      <c r="H593" s="19"/>
      <c r="I593" s="88"/>
      <c r="J593" s="25"/>
      <c r="K593" s="25"/>
    </row>
    <row r="594" s="26" customFormat="true" ht="15.75" hidden="false" customHeight="false" outlineLevel="0" collapsed="false">
      <c r="A594" s="18"/>
      <c r="B594" s="18"/>
      <c r="C594" s="18"/>
      <c r="D594" s="18"/>
      <c r="F594" s="18"/>
      <c r="H594" s="19"/>
      <c r="I594" s="88"/>
      <c r="J594" s="25"/>
      <c r="K594" s="25"/>
    </row>
    <row r="595" s="26" customFormat="true" ht="15.75" hidden="false" customHeight="false" outlineLevel="0" collapsed="false">
      <c r="A595" s="18"/>
      <c r="B595" s="18"/>
      <c r="C595" s="18"/>
      <c r="D595" s="18"/>
      <c r="F595" s="18"/>
      <c r="H595" s="19"/>
      <c r="I595" s="88"/>
      <c r="J595" s="25"/>
      <c r="K595" s="25"/>
    </row>
    <row r="596" s="26" customFormat="true" ht="15.75" hidden="false" customHeight="false" outlineLevel="0" collapsed="false">
      <c r="A596" s="18"/>
      <c r="B596" s="18"/>
      <c r="C596" s="18"/>
      <c r="D596" s="18"/>
      <c r="F596" s="18"/>
      <c r="H596" s="19"/>
      <c r="I596" s="88"/>
      <c r="J596" s="25"/>
      <c r="K596" s="25"/>
    </row>
    <row r="597" s="26" customFormat="true" ht="15.75" hidden="false" customHeight="false" outlineLevel="0" collapsed="false">
      <c r="A597" s="18"/>
      <c r="B597" s="18"/>
      <c r="C597" s="18"/>
      <c r="D597" s="18"/>
      <c r="F597" s="18"/>
      <c r="H597" s="19"/>
      <c r="I597" s="88"/>
      <c r="J597" s="25"/>
      <c r="K597" s="25"/>
    </row>
    <row r="598" s="26" customFormat="true" ht="15.75" hidden="false" customHeight="false" outlineLevel="0" collapsed="false">
      <c r="A598" s="18"/>
      <c r="B598" s="18"/>
      <c r="C598" s="18"/>
      <c r="D598" s="18"/>
      <c r="F598" s="18"/>
      <c r="H598" s="19"/>
      <c r="I598" s="88"/>
      <c r="J598" s="25"/>
      <c r="K598" s="25"/>
    </row>
    <row r="599" s="26" customFormat="true" ht="15.75" hidden="false" customHeight="false" outlineLevel="0" collapsed="false">
      <c r="A599" s="18"/>
      <c r="B599" s="18"/>
      <c r="C599" s="18"/>
      <c r="D599" s="18"/>
      <c r="F599" s="18"/>
      <c r="H599" s="19"/>
      <c r="I599" s="88"/>
      <c r="J599" s="25"/>
      <c r="K599" s="25"/>
    </row>
    <row r="600" s="26" customFormat="true" ht="15.75" hidden="false" customHeight="false" outlineLevel="0" collapsed="false">
      <c r="A600" s="18"/>
      <c r="B600" s="18"/>
      <c r="C600" s="18"/>
      <c r="D600" s="18"/>
      <c r="F600" s="18"/>
      <c r="H600" s="19"/>
      <c r="I600" s="88"/>
      <c r="J600" s="25"/>
      <c r="K600" s="25"/>
    </row>
    <row r="601" s="26" customFormat="true" ht="15.75" hidden="false" customHeight="false" outlineLevel="0" collapsed="false">
      <c r="A601" s="18"/>
      <c r="B601" s="18"/>
      <c r="C601" s="18"/>
      <c r="D601" s="18"/>
      <c r="F601" s="18"/>
      <c r="H601" s="19"/>
      <c r="I601" s="88"/>
      <c r="J601" s="25"/>
      <c r="K601" s="25"/>
    </row>
    <row r="602" s="26" customFormat="true" ht="15.75" hidden="false" customHeight="false" outlineLevel="0" collapsed="false">
      <c r="A602" s="18"/>
      <c r="B602" s="18"/>
      <c r="C602" s="18"/>
      <c r="D602" s="18"/>
      <c r="F602" s="18"/>
      <c r="H602" s="19"/>
      <c r="I602" s="88"/>
      <c r="J602" s="25"/>
      <c r="K602" s="25"/>
    </row>
    <row r="603" s="26" customFormat="true" ht="15.75" hidden="false" customHeight="false" outlineLevel="0" collapsed="false">
      <c r="A603" s="18"/>
      <c r="B603" s="18"/>
      <c r="C603" s="18"/>
      <c r="D603" s="18"/>
      <c r="F603" s="18"/>
      <c r="H603" s="19"/>
      <c r="I603" s="88"/>
      <c r="J603" s="25"/>
      <c r="K603" s="25"/>
    </row>
    <row r="604" s="26" customFormat="true" ht="15.75" hidden="false" customHeight="false" outlineLevel="0" collapsed="false">
      <c r="A604" s="18"/>
      <c r="B604" s="18"/>
      <c r="C604" s="18"/>
      <c r="D604" s="18"/>
      <c r="F604" s="18"/>
      <c r="H604" s="19"/>
      <c r="I604" s="88"/>
      <c r="J604" s="25"/>
      <c r="K604" s="25"/>
    </row>
    <row r="605" s="26" customFormat="true" ht="15.75" hidden="false" customHeight="false" outlineLevel="0" collapsed="false">
      <c r="A605" s="18"/>
      <c r="B605" s="18"/>
      <c r="C605" s="18"/>
      <c r="D605" s="18"/>
      <c r="F605" s="18"/>
      <c r="H605" s="19"/>
      <c r="I605" s="88"/>
      <c r="J605" s="25"/>
      <c r="K605" s="25"/>
    </row>
    <row r="606" s="26" customFormat="true" ht="15.75" hidden="false" customHeight="false" outlineLevel="0" collapsed="false">
      <c r="A606" s="18"/>
      <c r="B606" s="18"/>
      <c r="C606" s="18"/>
      <c r="D606" s="18"/>
      <c r="F606" s="18"/>
      <c r="H606" s="19"/>
      <c r="I606" s="88"/>
      <c r="J606" s="25"/>
      <c r="K606" s="25"/>
    </row>
    <row r="607" s="26" customFormat="true" ht="15.75" hidden="false" customHeight="false" outlineLevel="0" collapsed="false">
      <c r="A607" s="18"/>
      <c r="B607" s="18"/>
      <c r="C607" s="18"/>
      <c r="D607" s="18"/>
      <c r="F607" s="18"/>
      <c r="H607" s="19"/>
      <c r="I607" s="88"/>
      <c r="J607" s="25"/>
      <c r="K607" s="25"/>
    </row>
    <row r="608" s="26" customFormat="true" ht="15.75" hidden="false" customHeight="false" outlineLevel="0" collapsed="false">
      <c r="A608" s="18"/>
      <c r="B608" s="18"/>
      <c r="C608" s="18"/>
      <c r="D608" s="18"/>
      <c r="F608" s="18"/>
      <c r="H608" s="19"/>
      <c r="I608" s="88"/>
      <c r="J608" s="25"/>
      <c r="K608" s="25"/>
    </row>
    <row r="609" s="26" customFormat="true" ht="15.75" hidden="false" customHeight="false" outlineLevel="0" collapsed="false">
      <c r="A609" s="18"/>
      <c r="B609" s="18"/>
      <c r="C609" s="18"/>
      <c r="D609" s="18"/>
      <c r="F609" s="18"/>
      <c r="H609" s="19"/>
      <c r="I609" s="88"/>
      <c r="J609" s="25"/>
      <c r="K609" s="25"/>
    </row>
    <row r="610" s="26" customFormat="true" ht="15.75" hidden="false" customHeight="false" outlineLevel="0" collapsed="false">
      <c r="A610" s="18"/>
      <c r="B610" s="18"/>
      <c r="C610" s="18"/>
      <c r="D610" s="18"/>
      <c r="F610" s="18"/>
      <c r="H610" s="19"/>
      <c r="I610" s="88"/>
      <c r="J610" s="25"/>
      <c r="K610" s="25"/>
    </row>
    <row r="611" s="26" customFormat="true" ht="15.75" hidden="false" customHeight="false" outlineLevel="0" collapsed="false">
      <c r="A611" s="18"/>
      <c r="B611" s="18"/>
      <c r="C611" s="18"/>
      <c r="D611" s="18"/>
      <c r="F611" s="18"/>
      <c r="H611" s="19"/>
      <c r="I611" s="88"/>
      <c r="J611" s="25"/>
      <c r="K611" s="25"/>
    </row>
    <row r="612" s="26" customFormat="true" ht="15.75" hidden="false" customHeight="false" outlineLevel="0" collapsed="false">
      <c r="A612" s="18"/>
      <c r="B612" s="18"/>
      <c r="C612" s="18"/>
      <c r="D612" s="18"/>
      <c r="F612" s="18"/>
      <c r="H612" s="19"/>
      <c r="I612" s="88"/>
      <c r="J612" s="25"/>
      <c r="K612" s="25"/>
    </row>
    <row r="613" s="26" customFormat="true" ht="15.75" hidden="false" customHeight="false" outlineLevel="0" collapsed="false">
      <c r="A613" s="18"/>
      <c r="B613" s="18"/>
      <c r="C613" s="18"/>
      <c r="D613" s="18"/>
      <c r="F613" s="18"/>
      <c r="H613" s="19"/>
      <c r="I613" s="88"/>
      <c r="J613" s="25"/>
      <c r="K613" s="25"/>
    </row>
    <row r="614" s="26" customFormat="true" ht="15.75" hidden="false" customHeight="false" outlineLevel="0" collapsed="false">
      <c r="A614" s="18"/>
      <c r="B614" s="18"/>
      <c r="C614" s="18"/>
      <c r="D614" s="18"/>
      <c r="F614" s="18"/>
      <c r="H614" s="19"/>
      <c r="I614" s="88"/>
      <c r="J614" s="25"/>
      <c r="K614" s="25"/>
    </row>
    <row r="615" s="26" customFormat="true" ht="15.75" hidden="false" customHeight="false" outlineLevel="0" collapsed="false">
      <c r="A615" s="18"/>
      <c r="B615" s="18"/>
      <c r="C615" s="18"/>
      <c r="D615" s="18"/>
      <c r="F615" s="18"/>
      <c r="H615" s="19"/>
      <c r="I615" s="88"/>
      <c r="J615" s="25"/>
      <c r="K615" s="25"/>
    </row>
    <row r="616" s="26" customFormat="true" ht="15.75" hidden="false" customHeight="false" outlineLevel="0" collapsed="false">
      <c r="A616" s="18"/>
      <c r="B616" s="18"/>
      <c r="C616" s="18"/>
      <c r="D616" s="18"/>
      <c r="F616" s="18"/>
      <c r="H616" s="19"/>
      <c r="I616" s="88"/>
      <c r="J616" s="25"/>
      <c r="K616" s="25"/>
    </row>
    <row r="617" s="26" customFormat="true" ht="15.75" hidden="false" customHeight="false" outlineLevel="0" collapsed="false">
      <c r="A617" s="18"/>
      <c r="B617" s="18"/>
      <c r="C617" s="18"/>
      <c r="D617" s="18"/>
      <c r="F617" s="18"/>
      <c r="H617" s="19"/>
      <c r="I617" s="88"/>
      <c r="J617" s="25"/>
      <c r="K617" s="25"/>
    </row>
    <row r="618" s="26" customFormat="true" ht="15.75" hidden="false" customHeight="false" outlineLevel="0" collapsed="false">
      <c r="A618" s="18"/>
      <c r="B618" s="18"/>
      <c r="C618" s="18"/>
      <c r="D618" s="18"/>
      <c r="F618" s="18"/>
      <c r="H618" s="19"/>
      <c r="I618" s="88"/>
      <c r="J618" s="25"/>
      <c r="K618" s="25"/>
    </row>
    <row r="619" s="26" customFormat="true" ht="15.75" hidden="false" customHeight="false" outlineLevel="0" collapsed="false">
      <c r="A619" s="18"/>
      <c r="B619" s="18"/>
      <c r="C619" s="18"/>
      <c r="D619" s="18"/>
      <c r="F619" s="18"/>
      <c r="H619" s="19"/>
      <c r="I619" s="88"/>
      <c r="J619" s="25"/>
      <c r="K619" s="25"/>
    </row>
    <row r="620" s="26" customFormat="true" ht="15.75" hidden="false" customHeight="false" outlineLevel="0" collapsed="false">
      <c r="A620" s="18"/>
      <c r="B620" s="18"/>
      <c r="C620" s="18"/>
      <c r="D620" s="18"/>
      <c r="F620" s="18"/>
      <c r="H620" s="19"/>
      <c r="I620" s="88"/>
      <c r="J620" s="25"/>
      <c r="K620" s="25"/>
    </row>
    <row r="621" s="26" customFormat="true" ht="15.75" hidden="false" customHeight="false" outlineLevel="0" collapsed="false">
      <c r="A621" s="18"/>
      <c r="B621" s="18"/>
      <c r="C621" s="18"/>
      <c r="D621" s="18"/>
      <c r="F621" s="18"/>
      <c r="H621" s="19"/>
      <c r="I621" s="88"/>
      <c r="J621" s="25"/>
      <c r="K621" s="25"/>
    </row>
    <row r="622" s="26" customFormat="true" ht="15.75" hidden="false" customHeight="false" outlineLevel="0" collapsed="false">
      <c r="A622" s="18"/>
      <c r="B622" s="18"/>
      <c r="C622" s="18"/>
      <c r="D622" s="18"/>
      <c r="F622" s="18"/>
      <c r="H622" s="19"/>
      <c r="I622" s="88"/>
      <c r="J622" s="25"/>
      <c r="K622" s="25"/>
    </row>
    <row r="623" s="26" customFormat="true" ht="15.75" hidden="false" customHeight="false" outlineLevel="0" collapsed="false">
      <c r="A623" s="18"/>
      <c r="B623" s="18"/>
      <c r="C623" s="18"/>
      <c r="D623" s="18"/>
      <c r="F623" s="18"/>
      <c r="H623" s="19"/>
      <c r="I623" s="88"/>
      <c r="J623" s="25"/>
      <c r="K623" s="25"/>
    </row>
    <row r="624" s="26" customFormat="true" ht="15.75" hidden="false" customHeight="false" outlineLevel="0" collapsed="false">
      <c r="A624" s="18"/>
      <c r="B624" s="18"/>
      <c r="C624" s="18"/>
      <c r="D624" s="18"/>
      <c r="F624" s="18"/>
      <c r="H624" s="19"/>
      <c r="I624" s="88"/>
      <c r="J624" s="25"/>
      <c r="K624" s="25"/>
    </row>
    <row r="625" s="26" customFormat="true" ht="15.75" hidden="false" customHeight="false" outlineLevel="0" collapsed="false">
      <c r="A625" s="18"/>
      <c r="B625" s="18"/>
      <c r="C625" s="18"/>
      <c r="D625" s="18"/>
      <c r="F625" s="18"/>
      <c r="H625" s="19"/>
      <c r="I625" s="88"/>
      <c r="J625" s="25"/>
      <c r="K625" s="25"/>
    </row>
    <row r="626" s="26" customFormat="true" ht="15.75" hidden="false" customHeight="false" outlineLevel="0" collapsed="false">
      <c r="A626" s="18"/>
      <c r="B626" s="18"/>
      <c r="C626" s="18"/>
      <c r="D626" s="18"/>
      <c r="F626" s="18"/>
      <c r="H626" s="19"/>
      <c r="I626" s="88"/>
      <c r="J626" s="25"/>
      <c r="K626" s="25"/>
    </row>
    <row r="627" s="26" customFormat="true" ht="15.75" hidden="false" customHeight="false" outlineLevel="0" collapsed="false">
      <c r="A627" s="18"/>
      <c r="B627" s="18"/>
      <c r="C627" s="18"/>
      <c r="D627" s="18"/>
      <c r="F627" s="18"/>
      <c r="H627" s="19"/>
      <c r="I627" s="88"/>
      <c r="J627" s="25"/>
      <c r="K627" s="25"/>
    </row>
    <row r="628" s="26" customFormat="true" ht="15.75" hidden="false" customHeight="false" outlineLevel="0" collapsed="false">
      <c r="A628" s="18"/>
      <c r="B628" s="18"/>
      <c r="C628" s="18"/>
      <c r="D628" s="18"/>
      <c r="F628" s="18"/>
      <c r="H628" s="19"/>
      <c r="I628" s="88"/>
      <c r="J628" s="25"/>
      <c r="K628" s="25"/>
    </row>
    <row r="629" s="26" customFormat="true" ht="15.75" hidden="false" customHeight="false" outlineLevel="0" collapsed="false">
      <c r="A629" s="18"/>
      <c r="B629" s="18"/>
      <c r="C629" s="18"/>
      <c r="D629" s="18"/>
      <c r="F629" s="18"/>
      <c r="H629" s="19"/>
      <c r="I629" s="88"/>
      <c r="J629" s="25"/>
      <c r="K629" s="25"/>
    </row>
    <row r="630" s="26" customFormat="true" ht="15.75" hidden="false" customHeight="false" outlineLevel="0" collapsed="false">
      <c r="A630" s="18"/>
      <c r="B630" s="18"/>
      <c r="C630" s="18"/>
      <c r="D630" s="18"/>
      <c r="F630" s="18"/>
      <c r="H630" s="19"/>
      <c r="I630" s="88"/>
      <c r="J630" s="25"/>
      <c r="K630" s="25"/>
    </row>
    <row r="631" s="26" customFormat="true" ht="15.75" hidden="false" customHeight="false" outlineLevel="0" collapsed="false">
      <c r="A631" s="18"/>
      <c r="B631" s="18"/>
      <c r="C631" s="18"/>
      <c r="D631" s="18"/>
      <c r="F631" s="18"/>
      <c r="H631" s="19"/>
      <c r="I631" s="88"/>
      <c r="J631" s="25"/>
      <c r="K631" s="25"/>
    </row>
    <row r="632" s="26" customFormat="true" ht="15.75" hidden="false" customHeight="false" outlineLevel="0" collapsed="false">
      <c r="A632" s="18"/>
      <c r="B632" s="18"/>
      <c r="C632" s="18"/>
      <c r="D632" s="18"/>
      <c r="F632" s="18"/>
      <c r="H632" s="19"/>
      <c r="I632" s="88"/>
      <c r="J632" s="25"/>
      <c r="K632" s="25"/>
    </row>
    <row r="633" s="26" customFormat="true" ht="15.75" hidden="false" customHeight="false" outlineLevel="0" collapsed="false">
      <c r="A633" s="18"/>
      <c r="B633" s="18"/>
      <c r="C633" s="18"/>
      <c r="D633" s="18"/>
      <c r="F633" s="18"/>
      <c r="H633" s="19"/>
      <c r="I633" s="88"/>
      <c r="J633" s="25"/>
      <c r="K633" s="25"/>
    </row>
    <row r="634" s="26" customFormat="true" ht="15.75" hidden="false" customHeight="false" outlineLevel="0" collapsed="false">
      <c r="A634" s="18"/>
      <c r="B634" s="18"/>
      <c r="C634" s="18"/>
      <c r="D634" s="18"/>
      <c r="F634" s="18"/>
      <c r="H634" s="19"/>
      <c r="I634" s="88"/>
      <c r="J634" s="25"/>
      <c r="K634" s="25"/>
    </row>
    <row r="635" s="26" customFormat="true" ht="15.75" hidden="false" customHeight="false" outlineLevel="0" collapsed="false">
      <c r="A635" s="18"/>
      <c r="B635" s="18"/>
      <c r="C635" s="18"/>
      <c r="D635" s="18"/>
      <c r="F635" s="18"/>
      <c r="H635" s="19"/>
      <c r="I635" s="88"/>
      <c r="J635" s="25"/>
      <c r="K635" s="25"/>
    </row>
    <row r="636" s="26" customFormat="true" ht="15.75" hidden="false" customHeight="false" outlineLevel="0" collapsed="false">
      <c r="A636" s="18"/>
      <c r="B636" s="18"/>
      <c r="C636" s="18"/>
      <c r="D636" s="18"/>
      <c r="F636" s="18"/>
      <c r="H636" s="19"/>
      <c r="I636" s="88"/>
      <c r="J636" s="25"/>
      <c r="K636" s="25"/>
    </row>
    <row r="637" s="26" customFormat="true" ht="15.75" hidden="false" customHeight="false" outlineLevel="0" collapsed="false">
      <c r="A637" s="18"/>
      <c r="B637" s="18"/>
      <c r="C637" s="18"/>
      <c r="D637" s="18"/>
      <c r="F637" s="18"/>
      <c r="H637" s="19"/>
      <c r="I637" s="88"/>
      <c r="J637" s="25"/>
      <c r="K637" s="25"/>
    </row>
    <row r="638" s="26" customFormat="true" ht="15.75" hidden="false" customHeight="false" outlineLevel="0" collapsed="false">
      <c r="A638" s="18"/>
      <c r="B638" s="18"/>
      <c r="C638" s="18"/>
      <c r="D638" s="18"/>
      <c r="F638" s="18"/>
      <c r="H638" s="19"/>
      <c r="I638" s="88"/>
      <c r="J638" s="25"/>
      <c r="K638" s="25"/>
    </row>
    <row r="639" s="26" customFormat="true" ht="15.75" hidden="false" customHeight="false" outlineLevel="0" collapsed="false">
      <c r="A639" s="18"/>
      <c r="B639" s="18"/>
      <c r="C639" s="18"/>
      <c r="D639" s="18"/>
      <c r="F639" s="18"/>
      <c r="H639" s="19"/>
      <c r="I639" s="88"/>
      <c r="J639" s="25"/>
      <c r="K639" s="25"/>
    </row>
    <row r="640" s="26" customFormat="true" ht="15.75" hidden="false" customHeight="false" outlineLevel="0" collapsed="false">
      <c r="A640" s="18"/>
      <c r="B640" s="18"/>
      <c r="C640" s="18"/>
      <c r="D640" s="18"/>
      <c r="F640" s="18"/>
      <c r="H640" s="19"/>
      <c r="I640" s="88"/>
      <c r="J640" s="25"/>
      <c r="K640" s="25"/>
    </row>
    <row r="641" s="26" customFormat="true" ht="15.75" hidden="false" customHeight="false" outlineLevel="0" collapsed="false">
      <c r="A641" s="18"/>
      <c r="B641" s="18"/>
      <c r="C641" s="18"/>
      <c r="D641" s="18"/>
      <c r="F641" s="18"/>
      <c r="H641" s="19"/>
      <c r="I641" s="88"/>
      <c r="J641" s="25"/>
      <c r="K641" s="25"/>
    </row>
    <row r="642" s="26" customFormat="true" ht="15.75" hidden="false" customHeight="false" outlineLevel="0" collapsed="false">
      <c r="A642" s="18"/>
      <c r="B642" s="18"/>
      <c r="C642" s="18"/>
      <c r="D642" s="18"/>
      <c r="F642" s="18"/>
      <c r="H642" s="19"/>
      <c r="I642" s="88"/>
      <c r="J642" s="25"/>
      <c r="K642" s="25"/>
    </row>
    <row r="643" s="26" customFormat="true" ht="15.75" hidden="false" customHeight="false" outlineLevel="0" collapsed="false">
      <c r="A643" s="18"/>
      <c r="B643" s="18"/>
      <c r="C643" s="18"/>
      <c r="D643" s="18"/>
      <c r="F643" s="18"/>
      <c r="H643" s="19"/>
      <c r="I643" s="88"/>
      <c r="J643" s="25"/>
      <c r="K643" s="25"/>
    </row>
    <row r="644" s="26" customFormat="true" ht="15.75" hidden="false" customHeight="false" outlineLevel="0" collapsed="false">
      <c r="A644" s="18"/>
      <c r="B644" s="18"/>
      <c r="C644" s="18"/>
      <c r="D644" s="18"/>
      <c r="F644" s="18"/>
      <c r="H644" s="19"/>
      <c r="I644" s="88"/>
      <c r="J644" s="25"/>
      <c r="K644" s="25"/>
    </row>
    <row r="645" s="26" customFormat="true" ht="15.75" hidden="false" customHeight="false" outlineLevel="0" collapsed="false">
      <c r="A645" s="18"/>
      <c r="B645" s="18"/>
      <c r="C645" s="18"/>
      <c r="D645" s="18"/>
      <c r="F645" s="18"/>
      <c r="H645" s="19"/>
      <c r="I645" s="88"/>
      <c r="J645" s="25"/>
      <c r="K645" s="25"/>
    </row>
    <row r="646" s="26" customFormat="true" ht="15.75" hidden="false" customHeight="false" outlineLevel="0" collapsed="false">
      <c r="A646" s="18"/>
      <c r="B646" s="18"/>
      <c r="C646" s="18"/>
      <c r="D646" s="18"/>
      <c r="F646" s="18"/>
      <c r="H646" s="19"/>
      <c r="I646" s="88"/>
      <c r="J646" s="25"/>
      <c r="K646" s="25"/>
    </row>
    <row r="647" s="26" customFormat="true" ht="15.75" hidden="false" customHeight="false" outlineLevel="0" collapsed="false">
      <c r="A647" s="18"/>
      <c r="B647" s="18"/>
      <c r="C647" s="18"/>
      <c r="D647" s="18"/>
      <c r="F647" s="18"/>
      <c r="H647" s="19"/>
      <c r="I647" s="88"/>
      <c r="J647" s="25"/>
      <c r="K647" s="25"/>
    </row>
    <row r="648" s="26" customFormat="true" ht="15.75" hidden="false" customHeight="false" outlineLevel="0" collapsed="false">
      <c r="A648" s="18"/>
      <c r="B648" s="18"/>
      <c r="C648" s="18"/>
      <c r="D648" s="18"/>
      <c r="F648" s="18"/>
      <c r="H648" s="19"/>
      <c r="I648" s="88"/>
      <c r="J648" s="25"/>
      <c r="K648" s="25"/>
    </row>
    <row r="649" s="26" customFormat="true" ht="15.75" hidden="false" customHeight="false" outlineLevel="0" collapsed="false">
      <c r="A649" s="18"/>
      <c r="B649" s="18"/>
      <c r="C649" s="18"/>
      <c r="D649" s="18"/>
      <c r="F649" s="18"/>
      <c r="H649" s="19"/>
      <c r="I649" s="88"/>
      <c r="J649" s="25"/>
      <c r="K649" s="25"/>
    </row>
    <row r="650" s="26" customFormat="true" ht="15.75" hidden="false" customHeight="false" outlineLevel="0" collapsed="false">
      <c r="A650" s="18"/>
      <c r="B650" s="18"/>
      <c r="C650" s="18"/>
      <c r="D650" s="18"/>
      <c r="F650" s="18"/>
      <c r="H650" s="19"/>
      <c r="I650" s="88"/>
      <c r="J650" s="25"/>
      <c r="K650" s="25"/>
    </row>
    <row r="651" s="26" customFormat="true" ht="15.75" hidden="false" customHeight="false" outlineLevel="0" collapsed="false">
      <c r="A651" s="18"/>
      <c r="B651" s="18"/>
      <c r="C651" s="18"/>
      <c r="D651" s="18"/>
      <c r="F651" s="18"/>
      <c r="H651" s="19"/>
      <c r="I651" s="88"/>
      <c r="J651" s="25"/>
      <c r="K651" s="25"/>
    </row>
    <row r="652" s="26" customFormat="true" ht="15.75" hidden="false" customHeight="false" outlineLevel="0" collapsed="false">
      <c r="A652" s="18"/>
      <c r="B652" s="18"/>
      <c r="C652" s="18"/>
      <c r="D652" s="18"/>
      <c r="F652" s="18"/>
      <c r="H652" s="19"/>
      <c r="I652" s="88"/>
      <c r="J652" s="25"/>
      <c r="K652" s="25"/>
    </row>
    <row r="653" s="26" customFormat="true" ht="15.75" hidden="false" customHeight="false" outlineLevel="0" collapsed="false">
      <c r="A653" s="18"/>
      <c r="B653" s="18"/>
      <c r="C653" s="18"/>
      <c r="D653" s="18"/>
      <c r="F653" s="18"/>
      <c r="H653" s="19"/>
      <c r="I653" s="88"/>
      <c r="J653" s="25"/>
      <c r="K653" s="25"/>
    </row>
    <row r="654" s="26" customFormat="true" ht="15.75" hidden="false" customHeight="false" outlineLevel="0" collapsed="false">
      <c r="A654" s="18"/>
      <c r="B654" s="18"/>
      <c r="C654" s="18"/>
      <c r="D654" s="18"/>
      <c r="F654" s="18"/>
      <c r="H654" s="19"/>
      <c r="I654" s="88"/>
      <c r="J654" s="25"/>
      <c r="K654" s="25"/>
    </row>
    <row r="655" s="26" customFormat="true" ht="15.75" hidden="false" customHeight="false" outlineLevel="0" collapsed="false">
      <c r="A655" s="18"/>
      <c r="B655" s="18"/>
      <c r="C655" s="18"/>
      <c r="D655" s="18"/>
      <c r="F655" s="18"/>
      <c r="H655" s="19"/>
      <c r="I655" s="88"/>
      <c r="J655" s="25"/>
      <c r="K655" s="25"/>
    </row>
    <row r="656" s="26" customFormat="true" ht="15.75" hidden="false" customHeight="false" outlineLevel="0" collapsed="false">
      <c r="A656" s="18"/>
      <c r="B656" s="18"/>
      <c r="C656" s="18"/>
      <c r="D656" s="18"/>
      <c r="F656" s="18"/>
      <c r="H656" s="19"/>
      <c r="I656" s="88"/>
      <c r="J656" s="25"/>
      <c r="K656" s="25"/>
    </row>
    <row r="657" s="26" customFormat="true" ht="15.75" hidden="false" customHeight="false" outlineLevel="0" collapsed="false">
      <c r="A657" s="18"/>
      <c r="B657" s="18"/>
      <c r="C657" s="18"/>
      <c r="D657" s="18"/>
      <c r="F657" s="18"/>
      <c r="H657" s="19"/>
      <c r="I657" s="88"/>
      <c r="J657" s="25"/>
      <c r="K657" s="25"/>
    </row>
    <row r="658" s="26" customFormat="true" ht="15.75" hidden="false" customHeight="false" outlineLevel="0" collapsed="false">
      <c r="A658" s="18"/>
      <c r="B658" s="18"/>
      <c r="C658" s="18"/>
      <c r="D658" s="18"/>
      <c r="F658" s="18"/>
      <c r="H658" s="19"/>
      <c r="I658" s="88"/>
      <c r="J658" s="25"/>
      <c r="K658" s="25"/>
    </row>
    <row r="659" s="26" customFormat="true" ht="15.75" hidden="false" customHeight="false" outlineLevel="0" collapsed="false">
      <c r="A659" s="18"/>
      <c r="B659" s="18"/>
      <c r="C659" s="18"/>
      <c r="D659" s="18"/>
      <c r="F659" s="18"/>
      <c r="H659" s="19"/>
      <c r="I659" s="88"/>
      <c r="J659" s="25"/>
      <c r="K659" s="25"/>
    </row>
    <row r="660" s="26" customFormat="true" ht="15.75" hidden="false" customHeight="false" outlineLevel="0" collapsed="false">
      <c r="A660" s="18"/>
      <c r="B660" s="18"/>
      <c r="C660" s="18"/>
      <c r="D660" s="18"/>
      <c r="F660" s="18"/>
      <c r="H660" s="19"/>
      <c r="I660" s="88"/>
      <c r="J660" s="25"/>
      <c r="K660" s="25"/>
    </row>
    <row r="661" s="26" customFormat="true" ht="15.75" hidden="false" customHeight="false" outlineLevel="0" collapsed="false">
      <c r="A661" s="18"/>
      <c r="B661" s="18"/>
      <c r="C661" s="18"/>
      <c r="D661" s="18"/>
      <c r="F661" s="18"/>
      <c r="H661" s="19"/>
      <c r="I661" s="88"/>
      <c r="J661" s="25"/>
      <c r="K661" s="25"/>
    </row>
    <row r="662" s="26" customFormat="true" ht="15.75" hidden="false" customHeight="false" outlineLevel="0" collapsed="false">
      <c r="A662" s="18"/>
      <c r="B662" s="18"/>
      <c r="C662" s="18"/>
      <c r="D662" s="18"/>
      <c r="F662" s="18"/>
      <c r="H662" s="19"/>
      <c r="I662" s="88"/>
      <c r="J662" s="25"/>
      <c r="K662" s="25"/>
    </row>
    <row r="663" s="26" customFormat="true" ht="15.75" hidden="false" customHeight="false" outlineLevel="0" collapsed="false">
      <c r="A663" s="18"/>
      <c r="B663" s="18"/>
      <c r="C663" s="18"/>
      <c r="D663" s="18"/>
      <c r="F663" s="18"/>
      <c r="H663" s="19"/>
      <c r="I663" s="88"/>
      <c r="J663" s="25"/>
      <c r="K663" s="25"/>
    </row>
    <row r="664" s="26" customFormat="true" ht="15.75" hidden="false" customHeight="false" outlineLevel="0" collapsed="false">
      <c r="A664" s="18"/>
      <c r="B664" s="18"/>
      <c r="C664" s="18"/>
      <c r="D664" s="18"/>
      <c r="F664" s="18"/>
      <c r="H664" s="19"/>
      <c r="I664" s="88"/>
      <c r="J664" s="25"/>
      <c r="K664" s="25"/>
    </row>
    <row r="665" s="26" customFormat="true" ht="15.75" hidden="false" customHeight="false" outlineLevel="0" collapsed="false">
      <c r="A665" s="18"/>
      <c r="B665" s="18"/>
      <c r="C665" s="18"/>
      <c r="D665" s="18"/>
      <c r="F665" s="18"/>
      <c r="H665" s="19"/>
      <c r="I665" s="88"/>
      <c r="J665" s="25"/>
      <c r="K665" s="25"/>
    </row>
    <row r="666" s="26" customFormat="true" ht="15.75" hidden="false" customHeight="false" outlineLevel="0" collapsed="false">
      <c r="A666" s="18"/>
      <c r="B666" s="18"/>
      <c r="C666" s="18"/>
      <c r="D666" s="18"/>
      <c r="F666" s="18"/>
      <c r="H666" s="19"/>
      <c r="I666" s="88"/>
      <c r="J666" s="25"/>
      <c r="K666" s="25"/>
    </row>
    <row r="667" s="26" customFormat="true" ht="15.75" hidden="false" customHeight="false" outlineLevel="0" collapsed="false">
      <c r="A667" s="18"/>
      <c r="B667" s="18"/>
      <c r="C667" s="18"/>
      <c r="D667" s="18"/>
      <c r="F667" s="18"/>
      <c r="H667" s="19"/>
      <c r="I667" s="88"/>
      <c r="J667" s="25"/>
      <c r="K667" s="25"/>
    </row>
    <row r="668" s="26" customFormat="true" ht="15.75" hidden="false" customHeight="false" outlineLevel="0" collapsed="false">
      <c r="A668" s="18"/>
      <c r="B668" s="18"/>
      <c r="C668" s="18"/>
      <c r="D668" s="18"/>
      <c r="F668" s="18"/>
      <c r="H668" s="19"/>
      <c r="I668" s="88"/>
      <c r="J668" s="25"/>
      <c r="K668" s="25"/>
    </row>
    <row r="669" s="26" customFormat="true" ht="15.75" hidden="false" customHeight="false" outlineLevel="0" collapsed="false">
      <c r="A669" s="18"/>
      <c r="B669" s="18"/>
      <c r="C669" s="18"/>
      <c r="D669" s="18"/>
      <c r="F669" s="18"/>
      <c r="H669" s="19"/>
      <c r="I669" s="88"/>
      <c r="J669" s="25"/>
      <c r="K669" s="25"/>
    </row>
    <row r="670" s="26" customFormat="true" ht="15.75" hidden="false" customHeight="false" outlineLevel="0" collapsed="false">
      <c r="A670" s="18"/>
      <c r="B670" s="18"/>
      <c r="C670" s="18"/>
      <c r="D670" s="18"/>
      <c r="F670" s="18"/>
      <c r="H670" s="19"/>
      <c r="I670" s="88"/>
      <c r="J670" s="25"/>
      <c r="K670" s="25"/>
    </row>
    <row r="671" s="26" customFormat="true" ht="15.75" hidden="false" customHeight="false" outlineLevel="0" collapsed="false">
      <c r="A671" s="18"/>
      <c r="B671" s="18"/>
      <c r="C671" s="18"/>
      <c r="D671" s="18"/>
      <c r="F671" s="18"/>
      <c r="H671" s="19"/>
      <c r="I671" s="88"/>
      <c r="J671" s="25"/>
      <c r="K671" s="25"/>
    </row>
    <row r="672" s="26" customFormat="true" ht="15.75" hidden="false" customHeight="false" outlineLevel="0" collapsed="false">
      <c r="A672" s="18"/>
      <c r="B672" s="18"/>
      <c r="C672" s="18"/>
      <c r="D672" s="18"/>
      <c r="F672" s="18"/>
      <c r="H672" s="19"/>
      <c r="I672" s="88"/>
      <c r="J672" s="25"/>
      <c r="K672" s="25"/>
    </row>
    <row r="673" s="26" customFormat="true" ht="15.75" hidden="false" customHeight="false" outlineLevel="0" collapsed="false">
      <c r="A673" s="18"/>
      <c r="B673" s="18"/>
      <c r="C673" s="18"/>
      <c r="D673" s="18"/>
      <c r="F673" s="18"/>
      <c r="H673" s="19"/>
      <c r="I673" s="88"/>
      <c r="J673" s="25"/>
      <c r="K673" s="25"/>
    </row>
    <row r="674" s="26" customFormat="true" ht="15.75" hidden="false" customHeight="false" outlineLevel="0" collapsed="false">
      <c r="A674" s="18"/>
      <c r="B674" s="18"/>
      <c r="C674" s="18"/>
      <c r="D674" s="18"/>
      <c r="F674" s="18"/>
      <c r="H674" s="19"/>
      <c r="I674" s="88"/>
      <c r="J674" s="25"/>
      <c r="K674" s="25"/>
    </row>
    <row r="675" s="26" customFormat="true" ht="15.75" hidden="false" customHeight="false" outlineLevel="0" collapsed="false">
      <c r="A675" s="18"/>
      <c r="B675" s="18"/>
      <c r="C675" s="18"/>
      <c r="D675" s="18"/>
      <c r="F675" s="18"/>
      <c r="H675" s="19"/>
      <c r="I675" s="88"/>
      <c r="J675" s="25"/>
      <c r="K675" s="25"/>
    </row>
    <row r="676" s="26" customFormat="true" ht="15.75" hidden="false" customHeight="false" outlineLevel="0" collapsed="false">
      <c r="A676" s="18"/>
      <c r="B676" s="18"/>
      <c r="C676" s="18"/>
      <c r="D676" s="18"/>
      <c r="F676" s="18"/>
      <c r="H676" s="19"/>
      <c r="I676" s="88"/>
      <c r="J676" s="25"/>
      <c r="K676" s="25"/>
    </row>
    <row r="677" s="26" customFormat="true" ht="15.75" hidden="false" customHeight="false" outlineLevel="0" collapsed="false">
      <c r="A677" s="18"/>
      <c r="B677" s="18"/>
      <c r="C677" s="18"/>
      <c r="D677" s="18"/>
      <c r="F677" s="18"/>
      <c r="H677" s="19"/>
      <c r="I677" s="88"/>
      <c r="J677" s="25"/>
      <c r="K677" s="25"/>
    </row>
    <row r="678" s="26" customFormat="true" ht="15.75" hidden="false" customHeight="false" outlineLevel="0" collapsed="false">
      <c r="A678" s="18"/>
      <c r="B678" s="18"/>
      <c r="C678" s="18"/>
      <c r="D678" s="18"/>
      <c r="F678" s="18"/>
      <c r="H678" s="19"/>
      <c r="I678" s="88"/>
      <c r="J678" s="25"/>
      <c r="K678" s="25"/>
    </row>
    <row r="679" s="26" customFormat="true" ht="15.75" hidden="false" customHeight="false" outlineLevel="0" collapsed="false">
      <c r="A679" s="18"/>
      <c r="B679" s="18"/>
      <c r="C679" s="18"/>
      <c r="D679" s="18"/>
      <c r="F679" s="18"/>
      <c r="H679" s="19"/>
      <c r="I679" s="88"/>
      <c r="J679" s="25"/>
      <c r="K679" s="25"/>
    </row>
    <row r="680" s="26" customFormat="true" ht="15.75" hidden="false" customHeight="false" outlineLevel="0" collapsed="false">
      <c r="A680" s="18"/>
      <c r="B680" s="18"/>
      <c r="C680" s="18"/>
      <c r="D680" s="18"/>
      <c r="F680" s="18"/>
      <c r="H680" s="19"/>
      <c r="I680" s="88"/>
      <c r="J680" s="25"/>
      <c r="K680" s="25"/>
    </row>
    <row r="681" s="26" customFormat="true" ht="15.75" hidden="false" customHeight="false" outlineLevel="0" collapsed="false">
      <c r="A681" s="18"/>
      <c r="B681" s="18"/>
      <c r="C681" s="18"/>
      <c r="D681" s="18"/>
      <c r="F681" s="18"/>
      <c r="H681" s="19"/>
      <c r="I681" s="88"/>
      <c r="J681" s="25"/>
      <c r="K681" s="25"/>
    </row>
    <row r="682" s="26" customFormat="true" ht="15.75" hidden="false" customHeight="false" outlineLevel="0" collapsed="false">
      <c r="A682" s="18"/>
      <c r="B682" s="18"/>
      <c r="C682" s="18"/>
      <c r="D682" s="18"/>
      <c r="F682" s="18"/>
      <c r="H682" s="19"/>
      <c r="I682" s="88"/>
      <c r="J682" s="25"/>
      <c r="K682" s="25"/>
    </row>
    <row r="683" s="26" customFormat="true" ht="15.75" hidden="false" customHeight="false" outlineLevel="0" collapsed="false">
      <c r="A683" s="18"/>
      <c r="B683" s="18"/>
      <c r="C683" s="18"/>
      <c r="D683" s="18"/>
      <c r="F683" s="18"/>
      <c r="H683" s="19"/>
      <c r="I683" s="88"/>
      <c r="J683" s="25"/>
      <c r="K683" s="25"/>
    </row>
    <row r="684" s="26" customFormat="true" ht="15.75" hidden="false" customHeight="false" outlineLevel="0" collapsed="false">
      <c r="A684" s="18"/>
      <c r="B684" s="18"/>
      <c r="C684" s="18"/>
      <c r="D684" s="18"/>
      <c r="F684" s="18"/>
      <c r="H684" s="19"/>
      <c r="I684" s="88"/>
      <c r="J684" s="25"/>
      <c r="K684" s="25"/>
    </row>
    <row r="685" s="26" customFormat="true" ht="15.75" hidden="false" customHeight="false" outlineLevel="0" collapsed="false">
      <c r="A685" s="18"/>
      <c r="B685" s="18"/>
      <c r="C685" s="18"/>
      <c r="D685" s="18"/>
      <c r="F685" s="18"/>
      <c r="H685" s="19"/>
      <c r="I685" s="88"/>
      <c r="J685" s="25"/>
      <c r="K685" s="25"/>
    </row>
    <row r="686" s="26" customFormat="true" ht="15.75" hidden="false" customHeight="false" outlineLevel="0" collapsed="false">
      <c r="A686" s="18"/>
      <c r="B686" s="18"/>
      <c r="C686" s="18"/>
      <c r="D686" s="18"/>
      <c r="F686" s="18"/>
      <c r="H686" s="19"/>
      <c r="I686" s="88"/>
      <c r="J686" s="25"/>
      <c r="K686" s="25"/>
    </row>
    <row r="687" s="26" customFormat="true" ht="15.75" hidden="false" customHeight="false" outlineLevel="0" collapsed="false">
      <c r="A687" s="18"/>
      <c r="B687" s="18"/>
      <c r="C687" s="18"/>
      <c r="D687" s="18"/>
      <c r="F687" s="18"/>
      <c r="H687" s="19"/>
      <c r="I687" s="88"/>
      <c r="J687" s="25"/>
      <c r="K687" s="25"/>
    </row>
    <row r="688" s="26" customFormat="true" ht="15.75" hidden="false" customHeight="false" outlineLevel="0" collapsed="false">
      <c r="A688" s="18"/>
      <c r="B688" s="18"/>
      <c r="C688" s="18"/>
      <c r="D688" s="18"/>
      <c r="F688" s="18"/>
      <c r="H688" s="19"/>
      <c r="I688" s="88"/>
      <c r="J688" s="25"/>
      <c r="K688" s="25"/>
    </row>
    <row r="689" s="26" customFormat="true" ht="15.75" hidden="false" customHeight="false" outlineLevel="0" collapsed="false">
      <c r="A689" s="18"/>
      <c r="B689" s="18"/>
      <c r="C689" s="18"/>
      <c r="D689" s="18"/>
      <c r="F689" s="18"/>
      <c r="H689" s="19"/>
      <c r="I689" s="88"/>
      <c r="J689" s="25"/>
      <c r="K689" s="25"/>
    </row>
    <row r="690" s="26" customFormat="true" ht="15.75" hidden="false" customHeight="false" outlineLevel="0" collapsed="false">
      <c r="A690" s="18"/>
      <c r="B690" s="18"/>
      <c r="C690" s="18"/>
      <c r="D690" s="18"/>
      <c r="F690" s="18"/>
      <c r="H690" s="19"/>
      <c r="I690" s="88"/>
      <c r="J690" s="25"/>
      <c r="K690" s="25"/>
    </row>
    <row r="691" s="26" customFormat="true" ht="15.75" hidden="false" customHeight="false" outlineLevel="0" collapsed="false">
      <c r="A691" s="18"/>
      <c r="B691" s="18"/>
      <c r="C691" s="18"/>
      <c r="D691" s="18"/>
      <c r="F691" s="18"/>
      <c r="H691" s="19"/>
      <c r="I691" s="88"/>
      <c r="J691" s="25"/>
      <c r="K691" s="25"/>
    </row>
    <row r="692" s="26" customFormat="true" ht="15.75" hidden="false" customHeight="false" outlineLevel="0" collapsed="false">
      <c r="A692" s="18"/>
      <c r="B692" s="18"/>
      <c r="C692" s="18"/>
      <c r="D692" s="18"/>
      <c r="F692" s="18"/>
      <c r="H692" s="19"/>
      <c r="I692" s="88"/>
      <c r="J692" s="25"/>
      <c r="K692" s="25"/>
    </row>
    <row r="693" s="26" customFormat="true" ht="15.75" hidden="false" customHeight="false" outlineLevel="0" collapsed="false">
      <c r="A693" s="18"/>
      <c r="B693" s="18"/>
      <c r="C693" s="18"/>
      <c r="D693" s="18"/>
      <c r="F693" s="18"/>
      <c r="H693" s="19"/>
      <c r="I693" s="88"/>
      <c r="J693" s="25"/>
      <c r="K693" s="25"/>
    </row>
    <row r="694" s="26" customFormat="true" ht="15.75" hidden="false" customHeight="false" outlineLevel="0" collapsed="false">
      <c r="A694" s="18"/>
      <c r="B694" s="18"/>
      <c r="C694" s="18"/>
      <c r="D694" s="18"/>
      <c r="F694" s="18"/>
      <c r="H694" s="19"/>
      <c r="I694" s="88"/>
      <c r="J694" s="25"/>
      <c r="K694" s="25"/>
    </row>
    <row r="695" s="26" customFormat="true" ht="15.75" hidden="false" customHeight="false" outlineLevel="0" collapsed="false">
      <c r="A695" s="18"/>
      <c r="B695" s="18"/>
      <c r="C695" s="18"/>
      <c r="D695" s="18"/>
      <c r="F695" s="18"/>
      <c r="H695" s="19"/>
      <c r="I695" s="88"/>
      <c r="J695" s="25"/>
      <c r="K695" s="25"/>
    </row>
    <row r="696" s="26" customFormat="true" ht="15.75" hidden="false" customHeight="false" outlineLevel="0" collapsed="false">
      <c r="A696" s="18"/>
      <c r="B696" s="18"/>
      <c r="C696" s="18"/>
      <c r="D696" s="18"/>
      <c r="F696" s="18"/>
      <c r="H696" s="19"/>
      <c r="I696" s="88"/>
      <c r="J696" s="25"/>
      <c r="K696" s="25"/>
    </row>
    <row r="697" s="26" customFormat="true" ht="15.75" hidden="false" customHeight="false" outlineLevel="0" collapsed="false">
      <c r="A697" s="18"/>
      <c r="B697" s="18"/>
      <c r="C697" s="18"/>
      <c r="D697" s="18"/>
      <c r="F697" s="18"/>
      <c r="H697" s="19"/>
      <c r="I697" s="88"/>
      <c r="J697" s="25"/>
      <c r="K697" s="25"/>
    </row>
    <row r="698" s="26" customFormat="true" ht="15.75" hidden="false" customHeight="false" outlineLevel="0" collapsed="false">
      <c r="A698" s="18"/>
      <c r="B698" s="18"/>
      <c r="C698" s="18"/>
      <c r="D698" s="18"/>
      <c r="F698" s="18"/>
      <c r="H698" s="19"/>
      <c r="I698" s="88"/>
      <c r="J698" s="25"/>
      <c r="K698" s="25"/>
    </row>
    <row r="699" s="26" customFormat="true" ht="15.75" hidden="false" customHeight="false" outlineLevel="0" collapsed="false">
      <c r="A699" s="18"/>
      <c r="B699" s="18"/>
      <c r="C699" s="18"/>
      <c r="D699" s="18"/>
      <c r="F699" s="18"/>
      <c r="H699" s="19"/>
      <c r="I699" s="88"/>
      <c r="J699" s="25"/>
      <c r="K699" s="25"/>
    </row>
    <row r="700" s="26" customFormat="true" ht="15.75" hidden="false" customHeight="false" outlineLevel="0" collapsed="false">
      <c r="A700" s="18"/>
      <c r="B700" s="18"/>
      <c r="C700" s="18"/>
      <c r="D700" s="18"/>
      <c r="F700" s="18"/>
      <c r="H700" s="19"/>
      <c r="I700" s="88"/>
      <c r="J700" s="25"/>
      <c r="K700" s="25"/>
    </row>
    <row r="701" s="26" customFormat="true" ht="15.75" hidden="false" customHeight="false" outlineLevel="0" collapsed="false">
      <c r="A701" s="18"/>
      <c r="B701" s="18"/>
      <c r="C701" s="18"/>
      <c r="D701" s="18"/>
      <c r="F701" s="18"/>
      <c r="H701" s="19"/>
      <c r="I701" s="88"/>
      <c r="J701" s="25"/>
      <c r="K701" s="25"/>
    </row>
    <row r="702" s="26" customFormat="true" ht="15.75" hidden="false" customHeight="false" outlineLevel="0" collapsed="false">
      <c r="A702" s="18"/>
      <c r="B702" s="18"/>
      <c r="C702" s="18"/>
      <c r="D702" s="18"/>
      <c r="F702" s="18"/>
      <c r="H702" s="19"/>
      <c r="I702" s="88"/>
      <c r="J702" s="25"/>
      <c r="K702" s="25"/>
    </row>
    <row r="703" s="26" customFormat="true" ht="15.75" hidden="false" customHeight="false" outlineLevel="0" collapsed="false">
      <c r="A703" s="18"/>
      <c r="B703" s="18"/>
      <c r="C703" s="18"/>
      <c r="D703" s="18"/>
      <c r="F703" s="18"/>
      <c r="H703" s="19"/>
      <c r="I703" s="88"/>
      <c r="J703" s="25"/>
      <c r="K703" s="25"/>
    </row>
    <row r="704" s="26" customFormat="true" ht="15.75" hidden="false" customHeight="false" outlineLevel="0" collapsed="false">
      <c r="A704" s="18"/>
      <c r="B704" s="18"/>
      <c r="C704" s="18"/>
      <c r="D704" s="18"/>
      <c r="F704" s="18"/>
      <c r="H704" s="19"/>
      <c r="I704" s="88"/>
      <c r="J704" s="25"/>
      <c r="K704" s="25"/>
    </row>
    <row r="705" s="26" customFormat="true" ht="15.75" hidden="false" customHeight="false" outlineLevel="0" collapsed="false">
      <c r="A705" s="18"/>
      <c r="B705" s="18"/>
      <c r="C705" s="18"/>
      <c r="D705" s="18"/>
      <c r="F705" s="18"/>
      <c r="H705" s="19"/>
      <c r="I705" s="88"/>
      <c r="J705" s="25"/>
      <c r="K705" s="25"/>
    </row>
    <row r="706" s="26" customFormat="true" ht="15.75" hidden="false" customHeight="false" outlineLevel="0" collapsed="false">
      <c r="A706" s="18"/>
      <c r="B706" s="18"/>
      <c r="C706" s="18"/>
      <c r="D706" s="18"/>
      <c r="F706" s="18"/>
      <c r="H706" s="19"/>
      <c r="I706" s="88"/>
      <c r="J706" s="25"/>
      <c r="K706" s="25"/>
    </row>
    <row r="707" s="26" customFormat="true" ht="15.75" hidden="false" customHeight="false" outlineLevel="0" collapsed="false">
      <c r="A707" s="18"/>
      <c r="B707" s="18"/>
      <c r="C707" s="18"/>
      <c r="D707" s="18"/>
      <c r="F707" s="18"/>
      <c r="H707" s="19"/>
      <c r="I707" s="88"/>
      <c r="J707" s="25"/>
      <c r="K707" s="25"/>
    </row>
    <row r="708" s="26" customFormat="true" ht="15.75" hidden="false" customHeight="false" outlineLevel="0" collapsed="false">
      <c r="A708" s="18"/>
      <c r="B708" s="18"/>
      <c r="C708" s="18"/>
      <c r="D708" s="18"/>
      <c r="F708" s="18"/>
      <c r="H708" s="19"/>
      <c r="I708" s="88"/>
      <c r="J708" s="25"/>
      <c r="K708" s="25"/>
    </row>
    <row r="709" s="26" customFormat="true" ht="15.75" hidden="false" customHeight="false" outlineLevel="0" collapsed="false">
      <c r="A709" s="18"/>
      <c r="B709" s="18"/>
      <c r="C709" s="18"/>
      <c r="D709" s="18"/>
      <c r="F709" s="18"/>
      <c r="H709" s="19"/>
      <c r="I709" s="88"/>
      <c r="J709" s="25"/>
      <c r="K709" s="25"/>
    </row>
    <row r="710" s="26" customFormat="true" ht="15.75" hidden="false" customHeight="false" outlineLevel="0" collapsed="false">
      <c r="A710" s="18"/>
      <c r="B710" s="18"/>
      <c r="C710" s="18"/>
      <c r="D710" s="18"/>
      <c r="F710" s="18"/>
      <c r="H710" s="19"/>
      <c r="I710" s="88"/>
      <c r="J710" s="25"/>
      <c r="K710" s="25"/>
    </row>
    <row r="711" s="26" customFormat="true" ht="15.75" hidden="false" customHeight="false" outlineLevel="0" collapsed="false">
      <c r="A711" s="18"/>
      <c r="B711" s="18"/>
      <c r="C711" s="18"/>
      <c r="D711" s="18"/>
      <c r="F711" s="18"/>
      <c r="H711" s="19"/>
      <c r="I711" s="88"/>
      <c r="J711" s="25"/>
      <c r="K711" s="25"/>
    </row>
    <row r="712" s="26" customFormat="true" ht="15.75" hidden="false" customHeight="false" outlineLevel="0" collapsed="false">
      <c r="A712" s="18"/>
      <c r="B712" s="18"/>
      <c r="C712" s="18"/>
      <c r="D712" s="18"/>
      <c r="F712" s="18"/>
      <c r="H712" s="19"/>
      <c r="I712" s="88"/>
      <c r="J712" s="25"/>
      <c r="K712" s="25"/>
    </row>
    <row r="713" s="26" customFormat="true" ht="15.75" hidden="false" customHeight="false" outlineLevel="0" collapsed="false">
      <c r="A713" s="18"/>
      <c r="B713" s="18"/>
      <c r="C713" s="18"/>
      <c r="D713" s="18"/>
      <c r="F713" s="18"/>
      <c r="H713" s="19"/>
      <c r="I713" s="88"/>
      <c r="J713" s="25"/>
      <c r="K713" s="25"/>
    </row>
    <row r="714" s="26" customFormat="true" ht="15.75" hidden="false" customHeight="false" outlineLevel="0" collapsed="false">
      <c r="A714" s="18"/>
      <c r="B714" s="18"/>
      <c r="C714" s="18"/>
      <c r="D714" s="18"/>
      <c r="F714" s="18"/>
      <c r="H714" s="19"/>
      <c r="I714" s="88"/>
      <c r="J714" s="25"/>
      <c r="K714" s="25"/>
    </row>
    <row r="715" s="26" customFormat="true" ht="15.75" hidden="false" customHeight="false" outlineLevel="0" collapsed="false">
      <c r="A715" s="18"/>
      <c r="B715" s="18"/>
      <c r="C715" s="18"/>
      <c r="D715" s="18"/>
      <c r="F715" s="18"/>
      <c r="H715" s="19"/>
      <c r="I715" s="88"/>
      <c r="J715" s="25"/>
      <c r="K715" s="25"/>
    </row>
    <row r="716" s="26" customFormat="true" ht="15.75" hidden="false" customHeight="false" outlineLevel="0" collapsed="false">
      <c r="A716" s="18"/>
      <c r="B716" s="18"/>
      <c r="C716" s="18"/>
      <c r="D716" s="18"/>
      <c r="F716" s="18"/>
      <c r="H716" s="19"/>
      <c r="I716" s="88"/>
      <c r="J716" s="25"/>
      <c r="K716" s="25"/>
    </row>
    <row r="717" s="26" customFormat="true" ht="15.75" hidden="false" customHeight="false" outlineLevel="0" collapsed="false">
      <c r="A717" s="18"/>
      <c r="B717" s="18"/>
      <c r="C717" s="18"/>
      <c r="D717" s="18"/>
      <c r="F717" s="18"/>
      <c r="H717" s="19"/>
      <c r="I717" s="88"/>
      <c r="J717" s="25"/>
      <c r="K717" s="25"/>
    </row>
    <row r="718" s="26" customFormat="true" ht="15.75" hidden="false" customHeight="false" outlineLevel="0" collapsed="false">
      <c r="A718" s="18"/>
      <c r="B718" s="18"/>
      <c r="C718" s="18"/>
      <c r="D718" s="18"/>
      <c r="F718" s="18"/>
      <c r="H718" s="19"/>
      <c r="I718" s="88"/>
      <c r="J718" s="25"/>
      <c r="K718" s="25"/>
    </row>
    <row r="719" s="26" customFormat="true" ht="15.75" hidden="false" customHeight="false" outlineLevel="0" collapsed="false">
      <c r="A719" s="18"/>
      <c r="B719" s="18"/>
      <c r="C719" s="18"/>
      <c r="D719" s="18"/>
      <c r="F719" s="18"/>
      <c r="H719" s="19"/>
      <c r="I719" s="88"/>
      <c r="J719" s="25"/>
      <c r="K719" s="25"/>
    </row>
    <row r="720" s="26" customFormat="true" ht="15.75" hidden="false" customHeight="false" outlineLevel="0" collapsed="false">
      <c r="A720" s="18"/>
      <c r="B720" s="18"/>
      <c r="C720" s="18"/>
      <c r="D720" s="18"/>
      <c r="F720" s="18"/>
      <c r="H720" s="19"/>
      <c r="I720" s="88"/>
      <c r="J720" s="25"/>
      <c r="K720" s="25"/>
    </row>
    <row r="721" s="26" customFormat="true" ht="15.75" hidden="false" customHeight="false" outlineLevel="0" collapsed="false">
      <c r="A721" s="18"/>
      <c r="B721" s="18"/>
      <c r="C721" s="18"/>
      <c r="D721" s="18"/>
      <c r="F721" s="18"/>
      <c r="H721" s="19"/>
      <c r="I721" s="88"/>
      <c r="J721" s="25"/>
      <c r="K721" s="25"/>
    </row>
    <row r="722" s="26" customFormat="true" ht="15.75" hidden="false" customHeight="false" outlineLevel="0" collapsed="false">
      <c r="A722" s="18"/>
      <c r="B722" s="18"/>
      <c r="C722" s="18"/>
      <c r="D722" s="18"/>
      <c r="F722" s="18"/>
      <c r="H722" s="19"/>
      <c r="I722" s="88"/>
      <c r="J722" s="25"/>
      <c r="K722" s="25"/>
    </row>
    <row r="723" s="26" customFormat="true" ht="15.75" hidden="false" customHeight="false" outlineLevel="0" collapsed="false">
      <c r="A723" s="18"/>
      <c r="B723" s="18"/>
      <c r="C723" s="18"/>
      <c r="D723" s="18"/>
      <c r="F723" s="18"/>
      <c r="H723" s="19"/>
      <c r="I723" s="88"/>
      <c r="J723" s="25"/>
      <c r="K723" s="25"/>
    </row>
    <row r="724" s="26" customFormat="true" ht="15.75" hidden="false" customHeight="false" outlineLevel="0" collapsed="false">
      <c r="A724" s="18"/>
      <c r="B724" s="18"/>
      <c r="C724" s="18"/>
      <c r="D724" s="18"/>
      <c r="F724" s="18"/>
      <c r="H724" s="19"/>
      <c r="I724" s="88"/>
      <c r="J724" s="25"/>
      <c r="K724" s="25"/>
    </row>
    <row r="725" s="26" customFormat="true" ht="15.75" hidden="false" customHeight="false" outlineLevel="0" collapsed="false">
      <c r="A725" s="18"/>
      <c r="B725" s="18"/>
      <c r="C725" s="18"/>
      <c r="D725" s="18"/>
      <c r="F725" s="18"/>
      <c r="H725" s="19"/>
      <c r="I725" s="88"/>
      <c r="J725" s="25"/>
      <c r="K725" s="25"/>
    </row>
    <row r="726" s="26" customFormat="true" ht="15.75" hidden="false" customHeight="false" outlineLevel="0" collapsed="false">
      <c r="A726" s="18"/>
      <c r="B726" s="18"/>
      <c r="C726" s="18"/>
      <c r="D726" s="18"/>
      <c r="F726" s="18"/>
      <c r="H726" s="19"/>
      <c r="I726" s="88"/>
      <c r="J726" s="25"/>
      <c r="K726" s="25"/>
    </row>
    <row r="727" s="26" customFormat="true" ht="15.75" hidden="false" customHeight="false" outlineLevel="0" collapsed="false">
      <c r="A727" s="18"/>
      <c r="B727" s="18"/>
      <c r="C727" s="18"/>
      <c r="D727" s="18"/>
      <c r="F727" s="18"/>
      <c r="H727" s="19"/>
      <c r="I727" s="88"/>
      <c r="J727" s="25"/>
      <c r="K727" s="25"/>
    </row>
    <row r="728" s="26" customFormat="true" ht="15.75" hidden="false" customHeight="false" outlineLevel="0" collapsed="false">
      <c r="A728" s="18"/>
      <c r="B728" s="18"/>
      <c r="C728" s="18"/>
      <c r="D728" s="18"/>
      <c r="F728" s="18"/>
      <c r="H728" s="19"/>
      <c r="I728" s="88"/>
      <c r="J728" s="25"/>
      <c r="K728" s="25"/>
    </row>
    <row r="729" s="26" customFormat="true" ht="15.75" hidden="false" customHeight="false" outlineLevel="0" collapsed="false">
      <c r="A729" s="18"/>
      <c r="B729" s="18"/>
      <c r="C729" s="18"/>
      <c r="D729" s="18"/>
      <c r="F729" s="18"/>
      <c r="H729" s="19"/>
      <c r="I729" s="88"/>
      <c r="J729" s="25"/>
      <c r="K729" s="25"/>
    </row>
    <row r="730" s="26" customFormat="true" ht="15.75" hidden="false" customHeight="false" outlineLevel="0" collapsed="false">
      <c r="A730" s="18"/>
      <c r="B730" s="18"/>
      <c r="C730" s="18"/>
      <c r="D730" s="18"/>
      <c r="F730" s="18"/>
      <c r="H730" s="19"/>
      <c r="I730" s="88"/>
      <c r="J730" s="25"/>
      <c r="K730" s="25"/>
    </row>
    <row r="731" s="26" customFormat="true" ht="15.75" hidden="false" customHeight="false" outlineLevel="0" collapsed="false">
      <c r="A731" s="18"/>
      <c r="B731" s="18"/>
      <c r="C731" s="18"/>
      <c r="D731" s="18"/>
      <c r="F731" s="18"/>
      <c r="H731" s="19"/>
      <c r="I731" s="88"/>
      <c r="J731" s="25"/>
      <c r="K731" s="25"/>
    </row>
    <row r="732" s="26" customFormat="true" ht="15.75" hidden="false" customHeight="false" outlineLevel="0" collapsed="false">
      <c r="A732" s="18"/>
      <c r="B732" s="18"/>
      <c r="C732" s="18"/>
      <c r="D732" s="18"/>
      <c r="F732" s="18"/>
      <c r="H732" s="19"/>
      <c r="I732" s="88"/>
      <c r="J732" s="25"/>
      <c r="K732" s="25"/>
    </row>
    <row r="733" s="26" customFormat="true" ht="15.75" hidden="false" customHeight="false" outlineLevel="0" collapsed="false">
      <c r="A733" s="18"/>
      <c r="B733" s="18"/>
      <c r="C733" s="18"/>
      <c r="D733" s="18"/>
      <c r="F733" s="18"/>
      <c r="H733" s="19"/>
      <c r="I733" s="88"/>
      <c r="J733" s="25"/>
      <c r="K733" s="25"/>
    </row>
    <row r="734" s="26" customFormat="true" ht="15.75" hidden="false" customHeight="false" outlineLevel="0" collapsed="false">
      <c r="A734" s="18"/>
      <c r="B734" s="18"/>
      <c r="C734" s="18"/>
      <c r="D734" s="18"/>
      <c r="F734" s="18"/>
      <c r="H734" s="19"/>
      <c r="I734" s="88"/>
      <c r="J734" s="25"/>
      <c r="K734" s="25"/>
    </row>
    <row r="735" s="26" customFormat="true" ht="15.75" hidden="false" customHeight="false" outlineLevel="0" collapsed="false">
      <c r="A735" s="18"/>
      <c r="B735" s="18"/>
      <c r="C735" s="18"/>
      <c r="D735" s="18"/>
      <c r="F735" s="18"/>
      <c r="H735" s="19"/>
      <c r="I735" s="88"/>
      <c r="J735" s="25"/>
      <c r="K735" s="25"/>
    </row>
    <row r="736" s="26" customFormat="true" ht="15.75" hidden="false" customHeight="false" outlineLevel="0" collapsed="false">
      <c r="A736" s="18"/>
      <c r="B736" s="18"/>
      <c r="C736" s="18"/>
      <c r="D736" s="18"/>
      <c r="F736" s="18"/>
      <c r="H736" s="19"/>
      <c r="I736" s="88"/>
      <c r="J736" s="25"/>
      <c r="K736" s="25"/>
    </row>
    <row r="737" s="26" customFormat="true" ht="15.75" hidden="false" customHeight="false" outlineLevel="0" collapsed="false">
      <c r="A737" s="18"/>
      <c r="B737" s="18"/>
      <c r="C737" s="18"/>
      <c r="D737" s="18"/>
      <c r="F737" s="18"/>
      <c r="H737" s="19"/>
      <c r="I737" s="88"/>
      <c r="J737" s="25"/>
      <c r="K737" s="25"/>
    </row>
    <row r="738" s="26" customFormat="true" ht="15.75" hidden="false" customHeight="false" outlineLevel="0" collapsed="false">
      <c r="A738" s="18"/>
      <c r="B738" s="18"/>
      <c r="C738" s="18"/>
      <c r="D738" s="18"/>
      <c r="F738" s="18"/>
      <c r="H738" s="19"/>
      <c r="I738" s="88"/>
      <c r="J738" s="25"/>
      <c r="K738" s="25"/>
    </row>
    <row r="739" s="26" customFormat="true" ht="15.75" hidden="false" customHeight="false" outlineLevel="0" collapsed="false">
      <c r="A739" s="18"/>
      <c r="B739" s="18"/>
      <c r="C739" s="18"/>
      <c r="D739" s="18"/>
      <c r="F739" s="18"/>
      <c r="H739" s="19"/>
      <c r="I739" s="88"/>
      <c r="J739" s="25"/>
      <c r="K739" s="25"/>
    </row>
    <row r="740" s="26" customFormat="true" ht="15.75" hidden="false" customHeight="false" outlineLevel="0" collapsed="false">
      <c r="A740" s="18"/>
      <c r="B740" s="18"/>
      <c r="C740" s="18"/>
      <c r="D740" s="18"/>
      <c r="F740" s="18"/>
      <c r="H740" s="19"/>
      <c r="I740" s="88"/>
      <c r="J740" s="25"/>
      <c r="K740" s="25"/>
    </row>
    <row r="741" s="26" customFormat="true" ht="15.75" hidden="false" customHeight="false" outlineLevel="0" collapsed="false">
      <c r="A741" s="18"/>
      <c r="B741" s="18"/>
      <c r="C741" s="18"/>
      <c r="D741" s="18"/>
      <c r="F741" s="18"/>
      <c r="H741" s="19"/>
      <c r="I741" s="88"/>
      <c r="J741" s="25"/>
      <c r="K741" s="25"/>
    </row>
    <row r="742" s="26" customFormat="true" ht="15.75" hidden="false" customHeight="false" outlineLevel="0" collapsed="false">
      <c r="A742" s="18"/>
      <c r="B742" s="18"/>
      <c r="C742" s="18"/>
      <c r="D742" s="18"/>
      <c r="F742" s="18"/>
      <c r="H742" s="19"/>
      <c r="I742" s="88"/>
      <c r="J742" s="25"/>
      <c r="K742" s="25"/>
    </row>
    <row r="743" s="26" customFormat="true" ht="15.75" hidden="false" customHeight="false" outlineLevel="0" collapsed="false">
      <c r="A743" s="18"/>
      <c r="B743" s="18"/>
      <c r="C743" s="18"/>
      <c r="D743" s="18"/>
      <c r="F743" s="18"/>
      <c r="H743" s="19"/>
      <c r="I743" s="88"/>
      <c r="J743" s="25"/>
      <c r="K743" s="25"/>
    </row>
    <row r="744" s="26" customFormat="true" ht="15.75" hidden="false" customHeight="false" outlineLevel="0" collapsed="false">
      <c r="A744" s="18"/>
      <c r="B744" s="18"/>
      <c r="C744" s="18"/>
      <c r="D744" s="18"/>
      <c r="F744" s="18"/>
      <c r="H744" s="19"/>
      <c r="I744" s="88"/>
      <c r="J744" s="25"/>
      <c r="K744" s="25"/>
    </row>
    <row r="745" s="26" customFormat="true" ht="15.75" hidden="false" customHeight="false" outlineLevel="0" collapsed="false">
      <c r="A745" s="18"/>
      <c r="B745" s="18"/>
      <c r="C745" s="18"/>
      <c r="D745" s="18"/>
      <c r="F745" s="18"/>
      <c r="H745" s="19"/>
      <c r="I745" s="88"/>
      <c r="J745" s="25"/>
      <c r="K745" s="25"/>
    </row>
    <row r="746" s="26" customFormat="true" ht="15.75" hidden="false" customHeight="false" outlineLevel="0" collapsed="false">
      <c r="A746" s="18"/>
      <c r="B746" s="18"/>
      <c r="C746" s="18"/>
      <c r="D746" s="18"/>
      <c r="F746" s="18"/>
      <c r="H746" s="19"/>
      <c r="I746" s="88"/>
      <c r="J746" s="25"/>
      <c r="K746" s="25"/>
    </row>
    <row r="747" s="26" customFormat="true" ht="15.75" hidden="false" customHeight="false" outlineLevel="0" collapsed="false">
      <c r="A747" s="18"/>
      <c r="B747" s="18"/>
      <c r="C747" s="18"/>
      <c r="D747" s="18"/>
      <c r="F747" s="18"/>
      <c r="H747" s="19"/>
      <c r="I747" s="88"/>
      <c r="J747" s="25"/>
      <c r="K747" s="25"/>
    </row>
    <row r="748" s="26" customFormat="true" ht="15.75" hidden="false" customHeight="false" outlineLevel="0" collapsed="false">
      <c r="A748" s="18"/>
      <c r="B748" s="18"/>
      <c r="C748" s="18"/>
      <c r="D748" s="18"/>
      <c r="F748" s="18"/>
      <c r="H748" s="19"/>
      <c r="I748" s="88"/>
      <c r="J748" s="25"/>
      <c r="K748" s="25"/>
    </row>
    <row r="749" s="26" customFormat="true" ht="15.75" hidden="false" customHeight="false" outlineLevel="0" collapsed="false">
      <c r="A749" s="18"/>
      <c r="B749" s="18"/>
      <c r="C749" s="18"/>
      <c r="D749" s="18"/>
      <c r="F749" s="18"/>
      <c r="H749" s="19"/>
      <c r="I749" s="88"/>
      <c r="J749" s="25"/>
      <c r="K749" s="25"/>
    </row>
    <row r="750" s="26" customFormat="true" ht="15.75" hidden="false" customHeight="false" outlineLevel="0" collapsed="false">
      <c r="A750" s="18"/>
      <c r="B750" s="18"/>
      <c r="C750" s="18"/>
      <c r="D750" s="18"/>
      <c r="F750" s="18"/>
      <c r="H750" s="19"/>
      <c r="I750" s="88"/>
      <c r="J750" s="25"/>
      <c r="K750" s="25"/>
    </row>
    <row r="751" s="26" customFormat="true" ht="15.75" hidden="false" customHeight="false" outlineLevel="0" collapsed="false">
      <c r="A751" s="18"/>
      <c r="B751" s="18"/>
      <c r="C751" s="18"/>
      <c r="D751" s="18"/>
      <c r="F751" s="18"/>
      <c r="H751" s="19"/>
      <c r="I751" s="88"/>
      <c r="J751" s="25"/>
      <c r="K751" s="25"/>
    </row>
    <row r="752" s="26" customFormat="true" ht="15.75" hidden="false" customHeight="false" outlineLevel="0" collapsed="false">
      <c r="A752" s="18"/>
      <c r="B752" s="18"/>
      <c r="C752" s="18"/>
      <c r="D752" s="18"/>
      <c r="F752" s="18"/>
      <c r="H752" s="19"/>
      <c r="I752" s="88"/>
      <c r="J752" s="25"/>
      <c r="K752" s="25"/>
    </row>
    <row r="753" s="26" customFormat="true" ht="15.75" hidden="false" customHeight="false" outlineLevel="0" collapsed="false">
      <c r="A753" s="18"/>
      <c r="B753" s="18"/>
      <c r="C753" s="18"/>
      <c r="D753" s="18"/>
      <c r="F753" s="18"/>
      <c r="H753" s="19"/>
      <c r="I753" s="88"/>
      <c r="J753" s="25"/>
      <c r="K753" s="25"/>
    </row>
    <row r="754" s="26" customFormat="true" ht="15.75" hidden="false" customHeight="false" outlineLevel="0" collapsed="false">
      <c r="A754" s="18"/>
      <c r="B754" s="18"/>
      <c r="C754" s="18"/>
      <c r="D754" s="18"/>
      <c r="F754" s="18"/>
      <c r="H754" s="19"/>
      <c r="I754" s="88"/>
      <c r="J754" s="25"/>
      <c r="K754" s="25"/>
    </row>
    <row r="755" s="26" customFormat="true" ht="15.75" hidden="false" customHeight="false" outlineLevel="0" collapsed="false">
      <c r="A755" s="18"/>
      <c r="B755" s="18"/>
      <c r="C755" s="18"/>
      <c r="D755" s="18"/>
      <c r="F755" s="18"/>
      <c r="H755" s="19"/>
      <c r="I755" s="88"/>
      <c r="J755" s="25"/>
      <c r="K755" s="25"/>
    </row>
    <row r="756" s="26" customFormat="true" ht="15.75" hidden="false" customHeight="false" outlineLevel="0" collapsed="false">
      <c r="A756" s="18"/>
      <c r="B756" s="18"/>
      <c r="C756" s="18"/>
      <c r="D756" s="18"/>
      <c r="F756" s="18"/>
      <c r="H756" s="19"/>
      <c r="I756" s="88"/>
      <c r="J756" s="25"/>
      <c r="K756" s="25"/>
    </row>
    <row r="757" s="26" customFormat="true" ht="15.75" hidden="false" customHeight="false" outlineLevel="0" collapsed="false">
      <c r="A757" s="18"/>
      <c r="B757" s="18"/>
      <c r="C757" s="18"/>
      <c r="D757" s="18"/>
      <c r="F757" s="18"/>
      <c r="H757" s="19"/>
      <c r="I757" s="88"/>
      <c r="J757" s="25"/>
      <c r="K757" s="25"/>
    </row>
    <row r="758" s="26" customFormat="true" ht="15.75" hidden="false" customHeight="false" outlineLevel="0" collapsed="false">
      <c r="A758" s="18"/>
      <c r="B758" s="18"/>
      <c r="C758" s="18"/>
      <c r="D758" s="18"/>
      <c r="F758" s="18"/>
      <c r="H758" s="19"/>
      <c r="I758" s="88"/>
      <c r="J758" s="25"/>
      <c r="K758" s="25"/>
    </row>
    <row r="759" s="26" customFormat="true" ht="15.75" hidden="false" customHeight="false" outlineLevel="0" collapsed="false">
      <c r="A759" s="18"/>
      <c r="B759" s="18"/>
      <c r="C759" s="18"/>
      <c r="D759" s="18"/>
      <c r="F759" s="18"/>
      <c r="H759" s="19"/>
      <c r="I759" s="88"/>
      <c r="J759" s="25"/>
      <c r="K759" s="25"/>
    </row>
    <row r="760" s="26" customFormat="true" ht="15.75" hidden="false" customHeight="false" outlineLevel="0" collapsed="false">
      <c r="A760" s="18"/>
      <c r="B760" s="18"/>
      <c r="C760" s="18"/>
      <c r="D760" s="18"/>
      <c r="F760" s="18"/>
      <c r="H760" s="19"/>
      <c r="I760" s="88"/>
      <c r="J760" s="25"/>
      <c r="K760" s="25"/>
    </row>
    <row r="761" s="26" customFormat="true" ht="15.75" hidden="false" customHeight="false" outlineLevel="0" collapsed="false">
      <c r="A761" s="18"/>
      <c r="B761" s="18"/>
      <c r="C761" s="18"/>
      <c r="D761" s="18"/>
      <c r="F761" s="18"/>
      <c r="H761" s="19"/>
      <c r="I761" s="88"/>
      <c r="J761" s="25"/>
      <c r="K761" s="25"/>
    </row>
    <row r="762" s="26" customFormat="true" ht="15.75" hidden="false" customHeight="false" outlineLevel="0" collapsed="false">
      <c r="A762" s="18"/>
      <c r="B762" s="18"/>
      <c r="C762" s="18"/>
      <c r="D762" s="18"/>
      <c r="F762" s="18"/>
      <c r="H762" s="19"/>
      <c r="I762" s="88"/>
      <c r="J762" s="25"/>
      <c r="K762" s="25"/>
    </row>
    <row r="763" s="26" customFormat="true" ht="15.75" hidden="false" customHeight="false" outlineLevel="0" collapsed="false">
      <c r="A763" s="18"/>
      <c r="B763" s="18"/>
      <c r="C763" s="18"/>
      <c r="D763" s="18"/>
      <c r="F763" s="18"/>
      <c r="H763" s="19"/>
      <c r="I763" s="88"/>
      <c r="J763" s="25"/>
      <c r="K763" s="25"/>
    </row>
    <row r="764" s="26" customFormat="true" ht="15.75" hidden="false" customHeight="false" outlineLevel="0" collapsed="false">
      <c r="A764" s="18"/>
      <c r="B764" s="18"/>
      <c r="C764" s="18"/>
      <c r="D764" s="18"/>
      <c r="F764" s="18"/>
      <c r="H764" s="19"/>
      <c r="I764" s="88"/>
      <c r="J764" s="25"/>
      <c r="K764" s="25"/>
    </row>
    <row r="765" s="26" customFormat="true" ht="15.75" hidden="false" customHeight="false" outlineLevel="0" collapsed="false">
      <c r="A765" s="18"/>
      <c r="B765" s="18"/>
      <c r="C765" s="18"/>
      <c r="D765" s="18"/>
      <c r="F765" s="18"/>
      <c r="H765" s="19"/>
      <c r="I765" s="88"/>
      <c r="J765" s="25"/>
      <c r="K765" s="25"/>
    </row>
    <row r="766" s="26" customFormat="true" ht="15.75" hidden="false" customHeight="false" outlineLevel="0" collapsed="false">
      <c r="A766" s="18"/>
      <c r="B766" s="18"/>
      <c r="C766" s="18"/>
      <c r="D766" s="18"/>
      <c r="F766" s="18"/>
      <c r="H766" s="19"/>
      <c r="I766" s="88"/>
      <c r="J766" s="25"/>
      <c r="K766" s="25"/>
    </row>
    <row r="767" s="26" customFormat="true" ht="15.75" hidden="false" customHeight="false" outlineLevel="0" collapsed="false">
      <c r="A767" s="18"/>
      <c r="B767" s="18"/>
      <c r="C767" s="18"/>
      <c r="D767" s="18"/>
      <c r="F767" s="18"/>
      <c r="H767" s="19"/>
      <c r="I767" s="88"/>
      <c r="J767" s="25"/>
      <c r="K767" s="25"/>
    </row>
    <row r="768" s="26" customFormat="true" ht="15.75" hidden="false" customHeight="false" outlineLevel="0" collapsed="false">
      <c r="A768" s="18"/>
      <c r="B768" s="18"/>
      <c r="C768" s="18"/>
      <c r="D768" s="18"/>
      <c r="F768" s="18"/>
      <c r="H768" s="19"/>
      <c r="I768" s="88"/>
      <c r="J768" s="25"/>
      <c r="K768" s="25"/>
    </row>
    <row r="769" s="26" customFormat="true" ht="15.75" hidden="false" customHeight="false" outlineLevel="0" collapsed="false">
      <c r="A769" s="18"/>
      <c r="B769" s="18"/>
      <c r="C769" s="18"/>
      <c r="D769" s="18"/>
      <c r="F769" s="18"/>
      <c r="H769" s="19"/>
      <c r="I769" s="88"/>
      <c r="J769" s="25"/>
      <c r="K769" s="25"/>
    </row>
    <row r="770" s="26" customFormat="true" ht="15.75" hidden="false" customHeight="false" outlineLevel="0" collapsed="false">
      <c r="A770" s="18"/>
      <c r="B770" s="18"/>
      <c r="C770" s="18"/>
      <c r="D770" s="18"/>
      <c r="F770" s="18"/>
      <c r="H770" s="19"/>
      <c r="I770" s="88"/>
      <c r="J770" s="25"/>
      <c r="K770" s="25"/>
    </row>
    <row r="771" s="26" customFormat="true" ht="15.75" hidden="false" customHeight="false" outlineLevel="0" collapsed="false">
      <c r="A771" s="18"/>
      <c r="B771" s="18"/>
      <c r="C771" s="18"/>
      <c r="D771" s="18"/>
      <c r="F771" s="18"/>
      <c r="H771" s="19"/>
      <c r="I771" s="88"/>
      <c r="J771" s="25"/>
      <c r="K771" s="25"/>
    </row>
    <row r="772" s="26" customFormat="true" ht="15.75" hidden="false" customHeight="false" outlineLevel="0" collapsed="false">
      <c r="A772" s="18"/>
      <c r="B772" s="18"/>
      <c r="C772" s="18"/>
      <c r="D772" s="18"/>
      <c r="F772" s="18"/>
      <c r="H772" s="19"/>
      <c r="I772" s="88"/>
      <c r="J772" s="25"/>
      <c r="K772" s="25"/>
    </row>
    <row r="773" s="26" customFormat="true" ht="15.75" hidden="false" customHeight="false" outlineLevel="0" collapsed="false">
      <c r="A773" s="18"/>
      <c r="B773" s="18"/>
      <c r="C773" s="18"/>
      <c r="D773" s="18"/>
      <c r="F773" s="18"/>
      <c r="H773" s="19"/>
      <c r="I773" s="88"/>
      <c r="J773" s="25"/>
      <c r="K773" s="25"/>
    </row>
    <row r="774" s="26" customFormat="true" ht="15.75" hidden="false" customHeight="false" outlineLevel="0" collapsed="false">
      <c r="A774" s="18"/>
      <c r="B774" s="18"/>
      <c r="C774" s="18"/>
      <c r="D774" s="18"/>
      <c r="F774" s="18"/>
      <c r="H774" s="19"/>
      <c r="I774" s="88"/>
      <c r="J774" s="25"/>
      <c r="K774" s="25"/>
    </row>
    <row r="775" s="26" customFormat="true" ht="15.75" hidden="false" customHeight="false" outlineLevel="0" collapsed="false">
      <c r="A775" s="18"/>
      <c r="B775" s="18"/>
      <c r="C775" s="18"/>
      <c r="D775" s="18"/>
      <c r="F775" s="18"/>
      <c r="H775" s="19"/>
      <c r="I775" s="88"/>
      <c r="J775" s="25"/>
      <c r="K775" s="25"/>
    </row>
    <row r="776" s="26" customFormat="true" ht="15.75" hidden="false" customHeight="false" outlineLevel="0" collapsed="false">
      <c r="A776" s="18"/>
      <c r="B776" s="18"/>
      <c r="C776" s="18"/>
      <c r="D776" s="18"/>
      <c r="F776" s="18"/>
      <c r="H776" s="19"/>
      <c r="I776" s="88"/>
      <c r="J776" s="25"/>
      <c r="K776" s="25"/>
    </row>
    <row r="777" s="26" customFormat="true" ht="15.75" hidden="false" customHeight="false" outlineLevel="0" collapsed="false">
      <c r="A777" s="18"/>
      <c r="B777" s="18"/>
      <c r="C777" s="18"/>
      <c r="D777" s="18"/>
      <c r="F777" s="18"/>
      <c r="H777" s="19"/>
      <c r="I777" s="88"/>
      <c r="J777" s="25"/>
      <c r="K777" s="25"/>
    </row>
    <row r="778" s="26" customFormat="true" ht="15.75" hidden="false" customHeight="false" outlineLevel="0" collapsed="false">
      <c r="A778" s="18"/>
      <c r="B778" s="18"/>
      <c r="C778" s="18"/>
      <c r="D778" s="18"/>
      <c r="F778" s="18"/>
      <c r="H778" s="19"/>
      <c r="I778" s="88"/>
      <c r="J778" s="25"/>
      <c r="K778" s="25"/>
    </row>
    <row r="779" s="26" customFormat="true" ht="15.75" hidden="false" customHeight="false" outlineLevel="0" collapsed="false">
      <c r="A779" s="18"/>
      <c r="B779" s="18"/>
      <c r="C779" s="18"/>
      <c r="D779" s="18"/>
      <c r="F779" s="18"/>
      <c r="H779" s="19"/>
      <c r="I779" s="88"/>
      <c r="J779" s="25"/>
      <c r="K779" s="25"/>
    </row>
    <row r="780" s="26" customFormat="true" ht="15.75" hidden="false" customHeight="false" outlineLevel="0" collapsed="false">
      <c r="A780" s="18"/>
      <c r="B780" s="18"/>
      <c r="C780" s="18"/>
      <c r="D780" s="18"/>
      <c r="F780" s="18"/>
      <c r="H780" s="19"/>
      <c r="I780" s="88"/>
      <c r="J780" s="25"/>
      <c r="K780" s="25"/>
    </row>
    <row r="781" s="26" customFormat="true" ht="15.75" hidden="false" customHeight="false" outlineLevel="0" collapsed="false">
      <c r="A781" s="18"/>
      <c r="B781" s="18"/>
      <c r="C781" s="18"/>
      <c r="D781" s="18"/>
      <c r="F781" s="18"/>
      <c r="H781" s="19"/>
      <c r="I781" s="88"/>
      <c r="J781" s="25"/>
      <c r="K781" s="25"/>
    </row>
    <row r="782" s="26" customFormat="true" ht="15.75" hidden="false" customHeight="false" outlineLevel="0" collapsed="false">
      <c r="A782" s="18"/>
      <c r="B782" s="18"/>
      <c r="C782" s="18"/>
      <c r="D782" s="18"/>
      <c r="F782" s="18"/>
      <c r="H782" s="19"/>
      <c r="I782" s="88"/>
      <c r="J782" s="25"/>
      <c r="K782" s="25"/>
    </row>
    <row r="783" s="26" customFormat="true" ht="15.75" hidden="false" customHeight="false" outlineLevel="0" collapsed="false">
      <c r="A783" s="18"/>
      <c r="B783" s="18"/>
      <c r="C783" s="18"/>
      <c r="D783" s="18"/>
      <c r="F783" s="18"/>
      <c r="H783" s="19"/>
      <c r="I783" s="88"/>
      <c r="J783" s="25"/>
      <c r="K783" s="25"/>
    </row>
    <row r="784" s="26" customFormat="true" ht="15.75" hidden="false" customHeight="false" outlineLevel="0" collapsed="false">
      <c r="A784" s="18"/>
      <c r="B784" s="18"/>
      <c r="C784" s="18"/>
      <c r="D784" s="18"/>
      <c r="F784" s="18"/>
      <c r="H784" s="19"/>
      <c r="I784" s="88"/>
      <c r="J784" s="25"/>
      <c r="K784" s="25"/>
    </row>
    <row r="785" s="26" customFormat="true" ht="15.75" hidden="false" customHeight="false" outlineLevel="0" collapsed="false">
      <c r="A785" s="18"/>
      <c r="B785" s="18"/>
      <c r="C785" s="18"/>
      <c r="D785" s="18"/>
      <c r="F785" s="18"/>
      <c r="H785" s="19"/>
      <c r="I785" s="88"/>
      <c r="J785" s="25"/>
      <c r="K785" s="25"/>
    </row>
    <row r="786" s="26" customFormat="true" ht="15.75" hidden="false" customHeight="false" outlineLevel="0" collapsed="false">
      <c r="A786" s="18"/>
      <c r="B786" s="18"/>
      <c r="C786" s="18"/>
      <c r="D786" s="18"/>
      <c r="F786" s="18"/>
      <c r="H786" s="19"/>
      <c r="I786" s="88"/>
      <c r="J786" s="25"/>
      <c r="K786" s="25"/>
    </row>
    <row r="787" s="26" customFormat="true" ht="15.75" hidden="false" customHeight="false" outlineLevel="0" collapsed="false">
      <c r="A787" s="18"/>
      <c r="B787" s="18"/>
      <c r="C787" s="18"/>
      <c r="D787" s="18"/>
      <c r="F787" s="18"/>
      <c r="H787" s="19"/>
      <c r="I787" s="88"/>
      <c r="J787" s="25"/>
      <c r="K787" s="25"/>
    </row>
    <row r="788" s="26" customFormat="true" ht="15.75" hidden="false" customHeight="false" outlineLevel="0" collapsed="false">
      <c r="A788" s="18"/>
      <c r="B788" s="18"/>
      <c r="C788" s="18"/>
      <c r="D788" s="18"/>
      <c r="F788" s="18"/>
      <c r="H788" s="19"/>
      <c r="I788" s="88"/>
      <c r="J788" s="25"/>
      <c r="K788" s="25"/>
    </row>
    <row r="789" s="26" customFormat="true" ht="15.75" hidden="false" customHeight="false" outlineLevel="0" collapsed="false">
      <c r="A789" s="18"/>
      <c r="B789" s="18"/>
      <c r="C789" s="18"/>
      <c r="D789" s="18"/>
      <c r="F789" s="18"/>
      <c r="H789" s="19"/>
      <c r="I789" s="88"/>
      <c r="J789" s="25"/>
      <c r="K789" s="25"/>
    </row>
    <row r="790" s="26" customFormat="true" ht="15.75" hidden="false" customHeight="false" outlineLevel="0" collapsed="false">
      <c r="A790" s="18"/>
      <c r="B790" s="18"/>
      <c r="C790" s="18"/>
      <c r="D790" s="18"/>
      <c r="F790" s="18"/>
      <c r="H790" s="19"/>
      <c r="I790" s="88"/>
      <c r="J790" s="25"/>
      <c r="K790" s="25"/>
    </row>
    <row r="791" s="26" customFormat="true" ht="15.75" hidden="false" customHeight="false" outlineLevel="0" collapsed="false">
      <c r="A791" s="18"/>
      <c r="B791" s="18"/>
      <c r="C791" s="18"/>
      <c r="D791" s="18"/>
      <c r="F791" s="18"/>
      <c r="H791" s="19"/>
      <c r="I791" s="88"/>
      <c r="J791" s="25"/>
      <c r="K791" s="25"/>
    </row>
    <row r="792" s="26" customFormat="true" ht="15.75" hidden="false" customHeight="false" outlineLevel="0" collapsed="false">
      <c r="A792" s="18"/>
      <c r="B792" s="18"/>
      <c r="C792" s="18"/>
      <c r="D792" s="18"/>
      <c r="F792" s="18"/>
      <c r="H792" s="19"/>
      <c r="I792" s="88"/>
      <c r="J792" s="25"/>
      <c r="K792" s="25"/>
    </row>
    <row r="793" s="26" customFormat="true" ht="15.75" hidden="false" customHeight="false" outlineLevel="0" collapsed="false">
      <c r="A793" s="18"/>
      <c r="B793" s="18"/>
      <c r="C793" s="18"/>
      <c r="D793" s="18"/>
      <c r="F793" s="18"/>
      <c r="H793" s="19"/>
      <c r="I793" s="88"/>
      <c r="J793" s="25"/>
      <c r="K793" s="25"/>
    </row>
    <row r="794" s="26" customFormat="true" ht="15.75" hidden="false" customHeight="false" outlineLevel="0" collapsed="false">
      <c r="A794" s="18"/>
      <c r="B794" s="18"/>
      <c r="C794" s="18"/>
      <c r="D794" s="18"/>
      <c r="F794" s="18"/>
      <c r="H794" s="19"/>
      <c r="I794" s="88"/>
      <c r="J794" s="25"/>
      <c r="K794" s="25"/>
    </row>
    <row r="795" s="26" customFormat="true" ht="15.75" hidden="false" customHeight="false" outlineLevel="0" collapsed="false">
      <c r="A795" s="18"/>
      <c r="B795" s="18"/>
      <c r="C795" s="18"/>
      <c r="D795" s="18"/>
      <c r="F795" s="18"/>
      <c r="H795" s="19"/>
      <c r="I795" s="88"/>
      <c r="J795" s="25"/>
      <c r="K795" s="25"/>
    </row>
    <row r="796" s="26" customFormat="true" ht="15.75" hidden="false" customHeight="false" outlineLevel="0" collapsed="false">
      <c r="A796" s="18"/>
      <c r="B796" s="18"/>
      <c r="C796" s="18"/>
      <c r="D796" s="18"/>
      <c r="F796" s="18"/>
      <c r="H796" s="19"/>
      <c r="I796" s="88"/>
      <c r="J796" s="25"/>
      <c r="K796" s="25"/>
    </row>
    <row r="797" s="26" customFormat="true" ht="15.75" hidden="false" customHeight="false" outlineLevel="0" collapsed="false">
      <c r="A797" s="18"/>
      <c r="B797" s="18"/>
      <c r="C797" s="18"/>
      <c r="D797" s="18"/>
      <c r="F797" s="18"/>
      <c r="H797" s="19"/>
      <c r="I797" s="88"/>
      <c r="J797" s="25"/>
      <c r="K797" s="25"/>
    </row>
    <row r="798" s="26" customFormat="true" ht="15.75" hidden="false" customHeight="false" outlineLevel="0" collapsed="false">
      <c r="A798" s="18"/>
      <c r="B798" s="18"/>
      <c r="C798" s="18"/>
      <c r="D798" s="18"/>
      <c r="F798" s="18"/>
      <c r="H798" s="19"/>
      <c r="I798" s="88"/>
      <c r="J798" s="25"/>
      <c r="K798" s="25"/>
    </row>
    <row r="799" s="26" customFormat="true" ht="15.75" hidden="false" customHeight="false" outlineLevel="0" collapsed="false">
      <c r="A799" s="18"/>
      <c r="B799" s="18"/>
      <c r="C799" s="18"/>
      <c r="D799" s="18"/>
      <c r="F799" s="18"/>
      <c r="H799" s="19"/>
      <c r="I799" s="88"/>
      <c r="J799" s="25"/>
      <c r="K799" s="25"/>
    </row>
    <row r="800" s="26" customFormat="true" ht="15.75" hidden="false" customHeight="false" outlineLevel="0" collapsed="false">
      <c r="A800" s="18"/>
      <c r="B800" s="18"/>
      <c r="C800" s="18"/>
      <c r="D800" s="18"/>
      <c r="F800" s="18"/>
      <c r="H800" s="19"/>
      <c r="I800" s="88"/>
      <c r="J800" s="25"/>
      <c r="K800" s="25"/>
    </row>
    <row r="801" s="26" customFormat="true" ht="15.75" hidden="false" customHeight="false" outlineLevel="0" collapsed="false">
      <c r="A801" s="18"/>
      <c r="B801" s="18"/>
      <c r="C801" s="18"/>
      <c r="D801" s="18"/>
      <c r="F801" s="18"/>
      <c r="H801" s="19"/>
      <c r="I801" s="88"/>
      <c r="J801" s="25"/>
      <c r="K801" s="25"/>
    </row>
    <row r="802" s="26" customFormat="true" ht="15.75" hidden="false" customHeight="false" outlineLevel="0" collapsed="false">
      <c r="A802" s="18"/>
      <c r="B802" s="18"/>
      <c r="C802" s="18"/>
      <c r="D802" s="18"/>
      <c r="F802" s="18"/>
      <c r="H802" s="19"/>
      <c r="I802" s="88"/>
      <c r="J802" s="25"/>
      <c r="K802" s="25"/>
    </row>
    <row r="803" s="26" customFormat="true" ht="15.75" hidden="false" customHeight="false" outlineLevel="0" collapsed="false">
      <c r="A803" s="18"/>
      <c r="B803" s="18"/>
      <c r="C803" s="18"/>
      <c r="D803" s="18"/>
      <c r="F803" s="18"/>
      <c r="H803" s="19"/>
      <c r="I803" s="88"/>
      <c r="J803" s="25"/>
      <c r="K803" s="25"/>
    </row>
    <row r="804" s="26" customFormat="true" ht="15.75" hidden="false" customHeight="false" outlineLevel="0" collapsed="false">
      <c r="A804" s="18"/>
      <c r="B804" s="18"/>
      <c r="C804" s="18"/>
      <c r="D804" s="18"/>
      <c r="F804" s="18"/>
      <c r="H804" s="19"/>
      <c r="I804" s="88"/>
      <c r="J804" s="25"/>
      <c r="K804" s="25"/>
    </row>
    <row r="805" s="26" customFormat="true" ht="15.75" hidden="false" customHeight="false" outlineLevel="0" collapsed="false">
      <c r="A805" s="18"/>
      <c r="B805" s="18"/>
      <c r="C805" s="18"/>
      <c r="D805" s="18"/>
      <c r="F805" s="18"/>
      <c r="H805" s="19"/>
      <c r="I805" s="88"/>
      <c r="J805" s="25"/>
      <c r="K805" s="25"/>
    </row>
    <row r="806" s="26" customFormat="true" ht="15.75" hidden="false" customHeight="false" outlineLevel="0" collapsed="false">
      <c r="A806" s="18"/>
      <c r="B806" s="18"/>
      <c r="C806" s="18"/>
      <c r="D806" s="18"/>
      <c r="F806" s="18"/>
      <c r="H806" s="19"/>
      <c r="I806" s="88"/>
      <c r="J806" s="25"/>
      <c r="K806" s="25"/>
    </row>
    <row r="807" s="26" customFormat="true" ht="15.75" hidden="false" customHeight="false" outlineLevel="0" collapsed="false">
      <c r="A807" s="18"/>
      <c r="B807" s="18"/>
      <c r="C807" s="18"/>
      <c r="D807" s="18"/>
      <c r="F807" s="18"/>
      <c r="H807" s="19"/>
      <c r="I807" s="88"/>
      <c r="J807" s="25"/>
      <c r="K807" s="25"/>
    </row>
    <row r="808" s="26" customFormat="true" ht="15.75" hidden="false" customHeight="false" outlineLevel="0" collapsed="false">
      <c r="A808" s="18"/>
      <c r="B808" s="18"/>
      <c r="C808" s="18"/>
      <c r="D808" s="18"/>
      <c r="F808" s="18"/>
      <c r="H808" s="19"/>
      <c r="I808" s="88"/>
      <c r="J808" s="25"/>
      <c r="K808" s="25"/>
    </row>
    <row r="809" s="26" customFormat="true" ht="15.75" hidden="false" customHeight="false" outlineLevel="0" collapsed="false">
      <c r="A809" s="18"/>
      <c r="B809" s="18"/>
      <c r="C809" s="18"/>
      <c r="D809" s="18"/>
      <c r="F809" s="18"/>
      <c r="H809" s="19"/>
      <c r="I809" s="88"/>
      <c r="J809" s="25"/>
      <c r="K809" s="25"/>
    </row>
    <row r="810" s="26" customFormat="true" ht="15.75" hidden="false" customHeight="false" outlineLevel="0" collapsed="false">
      <c r="A810" s="18"/>
      <c r="B810" s="18"/>
      <c r="C810" s="18"/>
      <c r="D810" s="18"/>
      <c r="F810" s="18"/>
      <c r="H810" s="19"/>
      <c r="I810" s="88"/>
      <c r="J810" s="25"/>
      <c r="K810" s="25"/>
    </row>
    <row r="811" s="26" customFormat="true" ht="15.75" hidden="false" customHeight="false" outlineLevel="0" collapsed="false">
      <c r="A811" s="18"/>
      <c r="B811" s="18"/>
      <c r="C811" s="18"/>
      <c r="D811" s="18"/>
      <c r="F811" s="18"/>
      <c r="H811" s="19"/>
      <c r="I811" s="88"/>
      <c r="J811" s="25"/>
      <c r="K811" s="25"/>
    </row>
    <row r="812" s="26" customFormat="true" ht="15.75" hidden="false" customHeight="false" outlineLevel="0" collapsed="false">
      <c r="A812" s="18"/>
      <c r="B812" s="18"/>
      <c r="C812" s="18"/>
      <c r="D812" s="18"/>
      <c r="F812" s="18"/>
      <c r="H812" s="19"/>
      <c r="I812" s="88"/>
      <c r="J812" s="25"/>
      <c r="K812" s="25"/>
    </row>
    <row r="813" s="26" customFormat="true" ht="15.75" hidden="false" customHeight="false" outlineLevel="0" collapsed="false">
      <c r="A813" s="18"/>
      <c r="B813" s="18"/>
      <c r="C813" s="18"/>
      <c r="D813" s="18"/>
      <c r="F813" s="18"/>
      <c r="H813" s="19"/>
      <c r="I813" s="88"/>
      <c r="J813" s="25"/>
      <c r="K813" s="25"/>
    </row>
    <row r="814" s="26" customFormat="true" ht="15.75" hidden="false" customHeight="false" outlineLevel="0" collapsed="false">
      <c r="A814" s="18"/>
      <c r="B814" s="18"/>
      <c r="C814" s="18"/>
      <c r="D814" s="18"/>
      <c r="F814" s="18"/>
      <c r="H814" s="19"/>
      <c r="I814" s="88"/>
      <c r="J814" s="25"/>
      <c r="K814" s="25"/>
    </row>
    <row r="815" s="26" customFormat="true" ht="15.75" hidden="false" customHeight="false" outlineLevel="0" collapsed="false">
      <c r="A815" s="18"/>
      <c r="B815" s="18"/>
      <c r="C815" s="18"/>
      <c r="D815" s="18"/>
      <c r="F815" s="18"/>
      <c r="H815" s="19"/>
      <c r="I815" s="88"/>
      <c r="J815" s="25"/>
      <c r="K815" s="25"/>
    </row>
    <row r="816" s="26" customFormat="true" ht="15.75" hidden="false" customHeight="false" outlineLevel="0" collapsed="false">
      <c r="A816" s="18"/>
      <c r="B816" s="18"/>
      <c r="C816" s="18"/>
      <c r="D816" s="18"/>
      <c r="F816" s="18"/>
      <c r="H816" s="19"/>
      <c r="I816" s="88"/>
      <c r="J816" s="25"/>
      <c r="K816" s="25"/>
    </row>
    <row r="817" s="26" customFormat="true" ht="15.75" hidden="false" customHeight="false" outlineLevel="0" collapsed="false">
      <c r="A817" s="18"/>
      <c r="B817" s="18"/>
      <c r="C817" s="18"/>
      <c r="D817" s="18"/>
      <c r="F817" s="18"/>
      <c r="H817" s="19"/>
      <c r="I817" s="88"/>
      <c r="J817" s="25"/>
      <c r="K817" s="25"/>
    </row>
    <row r="818" s="26" customFormat="true" ht="15.75" hidden="false" customHeight="false" outlineLevel="0" collapsed="false">
      <c r="A818" s="18"/>
      <c r="B818" s="18"/>
      <c r="C818" s="18"/>
      <c r="D818" s="18"/>
      <c r="F818" s="18"/>
      <c r="H818" s="19"/>
      <c r="I818" s="88"/>
      <c r="J818" s="25"/>
      <c r="K818" s="25"/>
    </row>
    <row r="819" s="26" customFormat="true" ht="15.75" hidden="false" customHeight="false" outlineLevel="0" collapsed="false">
      <c r="A819" s="18"/>
      <c r="B819" s="18"/>
      <c r="C819" s="18"/>
      <c r="D819" s="18"/>
      <c r="F819" s="18"/>
      <c r="H819" s="19"/>
      <c r="I819" s="88"/>
      <c r="J819" s="25"/>
      <c r="K819" s="25"/>
    </row>
    <row r="820" s="26" customFormat="true" ht="15.75" hidden="false" customHeight="false" outlineLevel="0" collapsed="false">
      <c r="A820" s="18"/>
      <c r="B820" s="18"/>
      <c r="C820" s="18"/>
      <c r="D820" s="18"/>
      <c r="F820" s="18"/>
      <c r="H820" s="19"/>
      <c r="I820" s="88"/>
      <c r="J820" s="25"/>
      <c r="K820" s="25"/>
    </row>
    <row r="821" s="26" customFormat="true" ht="15.75" hidden="false" customHeight="false" outlineLevel="0" collapsed="false">
      <c r="A821" s="18"/>
      <c r="B821" s="18"/>
      <c r="C821" s="18"/>
      <c r="D821" s="18"/>
      <c r="F821" s="18"/>
      <c r="H821" s="19"/>
      <c r="I821" s="88"/>
      <c r="J821" s="25"/>
      <c r="K821" s="25"/>
    </row>
    <row r="822" s="26" customFormat="true" ht="15.75" hidden="false" customHeight="false" outlineLevel="0" collapsed="false">
      <c r="A822" s="18"/>
      <c r="B822" s="18"/>
      <c r="C822" s="18"/>
      <c r="D822" s="18"/>
      <c r="F822" s="18"/>
      <c r="H822" s="19"/>
      <c r="I822" s="88"/>
      <c r="J822" s="25"/>
      <c r="K822" s="25"/>
    </row>
    <row r="823" s="26" customFormat="true" ht="15.75" hidden="false" customHeight="false" outlineLevel="0" collapsed="false">
      <c r="A823" s="18"/>
      <c r="B823" s="18"/>
      <c r="C823" s="18"/>
      <c r="D823" s="18"/>
      <c r="F823" s="18"/>
      <c r="H823" s="19"/>
      <c r="I823" s="88"/>
      <c r="J823" s="25"/>
      <c r="K823" s="25"/>
    </row>
    <row r="824" s="26" customFormat="true" ht="15.75" hidden="false" customHeight="false" outlineLevel="0" collapsed="false">
      <c r="A824" s="18"/>
      <c r="B824" s="18"/>
      <c r="C824" s="18"/>
      <c r="D824" s="18"/>
      <c r="F824" s="18"/>
      <c r="H824" s="19"/>
      <c r="I824" s="88"/>
      <c r="J824" s="25"/>
      <c r="K824" s="25"/>
    </row>
    <row r="825" s="26" customFormat="true" ht="15.75" hidden="false" customHeight="false" outlineLevel="0" collapsed="false">
      <c r="A825" s="18"/>
      <c r="B825" s="18"/>
      <c r="C825" s="18"/>
      <c r="D825" s="18"/>
      <c r="F825" s="18"/>
      <c r="H825" s="19"/>
      <c r="I825" s="88"/>
      <c r="J825" s="25"/>
      <c r="K825" s="25"/>
    </row>
    <row r="826" s="26" customFormat="true" ht="15.75" hidden="false" customHeight="false" outlineLevel="0" collapsed="false">
      <c r="A826" s="18"/>
      <c r="B826" s="18"/>
      <c r="C826" s="18"/>
      <c r="D826" s="18"/>
      <c r="F826" s="18"/>
      <c r="H826" s="19"/>
      <c r="I826" s="88"/>
      <c r="J826" s="25"/>
      <c r="K826" s="25"/>
    </row>
    <row r="827" s="26" customFormat="true" ht="15.75" hidden="false" customHeight="false" outlineLevel="0" collapsed="false">
      <c r="A827" s="18"/>
      <c r="B827" s="18"/>
      <c r="C827" s="18"/>
      <c r="D827" s="18"/>
      <c r="F827" s="18"/>
      <c r="H827" s="19"/>
      <c r="I827" s="88"/>
      <c r="J827" s="25"/>
      <c r="K827" s="25"/>
    </row>
    <row r="828" s="26" customFormat="true" ht="15.75" hidden="false" customHeight="false" outlineLevel="0" collapsed="false">
      <c r="A828" s="18"/>
      <c r="B828" s="18"/>
      <c r="C828" s="18"/>
      <c r="D828" s="18"/>
      <c r="F828" s="18"/>
      <c r="H828" s="19"/>
      <c r="I828" s="88"/>
      <c r="J828" s="25"/>
      <c r="K828" s="25"/>
    </row>
    <row r="829" s="26" customFormat="true" ht="15.75" hidden="false" customHeight="false" outlineLevel="0" collapsed="false">
      <c r="A829" s="18"/>
      <c r="B829" s="18"/>
      <c r="C829" s="18"/>
      <c r="D829" s="18"/>
      <c r="F829" s="18"/>
      <c r="H829" s="19"/>
      <c r="I829" s="88"/>
      <c r="J829" s="25"/>
      <c r="K829" s="25"/>
    </row>
    <row r="830" s="26" customFormat="true" ht="15.75" hidden="false" customHeight="false" outlineLevel="0" collapsed="false">
      <c r="A830" s="18"/>
      <c r="B830" s="18"/>
      <c r="C830" s="18"/>
      <c r="D830" s="18"/>
      <c r="F830" s="18"/>
      <c r="H830" s="19"/>
      <c r="I830" s="88"/>
      <c r="J830" s="25"/>
      <c r="K830" s="25"/>
    </row>
    <row r="831" s="26" customFormat="true" ht="15.75" hidden="false" customHeight="false" outlineLevel="0" collapsed="false">
      <c r="A831" s="18"/>
      <c r="B831" s="18"/>
      <c r="C831" s="18"/>
      <c r="D831" s="18"/>
      <c r="F831" s="18"/>
      <c r="H831" s="19"/>
      <c r="I831" s="88"/>
      <c r="J831" s="25"/>
      <c r="K831" s="25"/>
    </row>
    <row r="832" s="26" customFormat="true" ht="15.75" hidden="false" customHeight="false" outlineLevel="0" collapsed="false">
      <c r="A832" s="18"/>
      <c r="B832" s="18"/>
      <c r="C832" s="18"/>
      <c r="D832" s="18"/>
      <c r="F832" s="18"/>
      <c r="H832" s="19"/>
      <c r="I832" s="88"/>
      <c r="J832" s="25"/>
      <c r="K832" s="25"/>
    </row>
    <row r="833" s="26" customFormat="true" ht="15.75" hidden="false" customHeight="false" outlineLevel="0" collapsed="false">
      <c r="A833" s="18"/>
      <c r="B833" s="18"/>
      <c r="C833" s="18"/>
      <c r="D833" s="18"/>
      <c r="F833" s="18"/>
      <c r="H833" s="19"/>
      <c r="I833" s="88"/>
      <c r="J833" s="25"/>
      <c r="K833" s="25"/>
    </row>
    <row r="834" s="26" customFormat="true" ht="15.75" hidden="false" customHeight="false" outlineLevel="0" collapsed="false">
      <c r="A834" s="18"/>
      <c r="B834" s="18"/>
      <c r="C834" s="18"/>
      <c r="D834" s="18"/>
      <c r="F834" s="18"/>
      <c r="H834" s="19"/>
      <c r="I834" s="88"/>
      <c r="J834" s="25"/>
      <c r="K834" s="25"/>
    </row>
    <row r="835" s="26" customFormat="true" ht="15.75" hidden="false" customHeight="false" outlineLevel="0" collapsed="false">
      <c r="A835" s="18"/>
      <c r="B835" s="18"/>
      <c r="C835" s="18"/>
      <c r="D835" s="18"/>
      <c r="F835" s="18"/>
      <c r="H835" s="19"/>
      <c r="I835" s="88"/>
      <c r="J835" s="25"/>
      <c r="K835" s="25"/>
    </row>
    <row r="836" s="26" customFormat="true" ht="15.75" hidden="false" customHeight="false" outlineLevel="0" collapsed="false">
      <c r="A836" s="18"/>
      <c r="B836" s="18"/>
      <c r="C836" s="18"/>
      <c r="D836" s="18"/>
      <c r="F836" s="18"/>
      <c r="H836" s="19"/>
      <c r="I836" s="88"/>
      <c r="J836" s="25"/>
      <c r="K836" s="25"/>
    </row>
    <row r="837" s="26" customFormat="true" ht="15.75" hidden="false" customHeight="false" outlineLevel="0" collapsed="false">
      <c r="A837" s="18"/>
      <c r="B837" s="18"/>
      <c r="C837" s="18"/>
      <c r="D837" s="18"/>
      <c r="F837" s="18"/>
      <c r="H837" s="19"/>
      <c r="I837" s="88"/>
      <c r="J837" s="25"/>
      <c r="K837" s="25"/>
    </row>
    <row r="838" s="26" customFormat="true" ht="15.75" hidden="false" customHeight="false" outlineLevel="0" collapsed="false">
      <c r="A838" s="18"/>
      <c r="B838" s="18"/>
      <c r="C838" s="18"/>
      <c r="D838" s="18"/>
      <c r="F838" s="18"/>
      <c r="H838" s="19"/>
      <c r="I838" s="88"/>
      <c r="J838" s="25"/>
      <c r="K838" s="25"/>
    </row>
    <row r="839" s="26" customFormat="true" ht="15.75" hidden="false" customHeight="false" outlineLevel="0" collapsed="false">
      <c r="A839" s="18"/>
      <c r="B839" s="18"/>
      <c r="C839" s="18"/>
      <c r="D839" s="18"/>
      <c r="F839" s="18"/>
      <c r="H839" s="19"/>
      <c r="I839" s="88"/>
      <c r="J839" s="25"/>
      <c r="K839" s="25"/>
    </row>
    <row r="840" s="26" customFormat="true" ht="15.75" hidden="false" customHeight="false" outlineLevel="0" collapsed="false">
      <c r="A840" s="18"/>
      <c r="B840" s="18"/>
      <c r="C840" s="18"/>
      <c r="D840" s="18"/>
      <c r="F840" s="18"/>
      <c r="H840" s="19"/>
      <c r="I840" s="88"/>
      <c r="J840" s="25"/>
      <c r="K840" s="25"/>
    </row>
    <row r="841" s="26" customFormat="true" ht="15.75" hidden="false" customHeight="false" outlineLevel="0" collapsed="false">
      <c r="A841" s="18"/>
      <c r="B841" s="18"/>
      <c r="C841" s="18"/>
      <c r="D841" s="18"/>
      <c r="F841" s="18"/>
      <c r="H841" s="19"/>
      <c r="I841" s="88"/>
      <c r="J841" s="25"/>
      <c r="K841" s="25"/>
    </row>
    <row r="842" s="26" customFormat="true" ht="15.75" hidden="false" customHeight="false" outlineLevel="0" collapsed="false">
      <c r="A842" s="18"/>
      <c r="B842" s="18"/>
      <c r="C842" s="18"/>
      <c r="D842" s="18"/>
      <c r="F842" s="18"/>
      <c r="H842" s="19"/>
      <c r="I842" s="88"/>
      <c r="J842" s="25"/>
      <c r="K842" s="25"/>
    </row>
    <row r="843" s="26" customFormat="true" ht="15.75" hidden="false" customHeight="false" outlineLevel="0" collapsed="false">
      <c r="A843" s="18"/>
      <c r="B843" s="18"/>
      <c r="C843" s="18"/>
      <c r="D843" s="18"/>
      <c r="F843" s="18"/>
      <c r="H843" s="19"/>
      <c r="I843" s="88"/>
      <c r="J843" s="25"/>
      <c r="K843" s="25"/>
    </row>
    <row r="844" s="26" customFormat="true" ht="15.75" hidden="false" customHeight="false" outlineLevel="0" collapsed="false">
      <c r="A844" s="18"/>
      <c r="B844" s="18"/>
      <c r="C844" s="18"/>
      <c r="D844" s="18"/>
      <c r="F844" s="18"/>
      <c r="H844" s="19"/>
      <c r="I844" s="88"/>
      <c r="J844" s="25"/>
      <c r="K844" s="25"/>
    </row>
    <row r="845" s="26" customFormat="true" ht="15.75" hidden="false" customHeight="false" outlineLevel="0" collapsed="false">
      <c r="A845" s="18"/>
      <c r="B845" s="18"/>
      <c r="C845" s="18"/>
      <c r="D845" s="18"/>
      <c r="F845" s="18"/>
      <c r="H845" s="19"/>
      <c r="I845" s="88"/>
      <c r="J845" s="25"/>
      <c r="K845" s="25"/>
    </row>
    <row r="846" s="26" customFormat="true" ht="15.75" hidden="false" customHeight="false" outlineLevel="0" collapsed="false">
      <c r="A846" s="18"/>
      <c r="B846" s="18"/>
      <c r="C846" s="18"/>
      <c r="D846" s="18"/>
      <c r="F846" s="18"/>
      <c r="H846" s="19"/>
      <c r="I846" s="88"/>
      <c r="J846" s="25"/>
      <c r="K846" s="25"/>
    </row>
    <row r="847" s="26" customFormat="true" ht="15.75" hidden="false" customHeight="false" outlineLevel="0" collapsed="false">
      <c r="A847" s="18"/>
      <c r="B847" s="18"/>
      <c r="C847" s="18"/>
      <c r="D847" s="18"/>
      <c r="F847" s="18"/>
      <c r="H847" s="19"/>
      <c r="I847" s="88"/>
      <c r="J847" s="25"/>
      <c r="K847" s="25"/>
    </row>
    <row r="848" s="26" customFormat="true" ht="15.75" hidden="false" customHeight="false" outlineLevel="0" collapsed="false">
      <c r="A848" s="18"/>
      <c r="B848" s="18"/>
      <c r="C848" s="18"/>
      <c r="D848" s="18"/>
      <c r="F848" s="18"/>
      <c r="H848" s="19"/>
      <c r="I848" s="88"/>
      <c r="J848" s="25"/>
      <c r="K848" s="25"/>
    </row>
    <row r="849" s="26" customFormat="true" ht="15.75" hidden="false" customHeight="false" outlineLevel="0" collapsed="false">
      <c r="A849" s="18"/>
      <c r="B849" s="18"/>
      <c r="C849" s="18"/>
      <c r="D849" s="18"/>
      <c r="F849" s="18"/>
      <c r="H849" s="19"/>
      <c r="I849" s="88"/>
      <c r="J849" s="25"/>
      <c r="K849" s="25"/>
    </row>
    <row r="850" s="26" customFormat="true" ht="15.75" hidden="false" customHeight="false" outlineLevel="0" collapsed="false">
      <c r="A850" s="18"/>
      <c r="B850" s="18"/>
      <c r="C850" s="18"/>
      <c r="D850" s="18"/>
      <c r="F850" s="18"/>
      <c r="H850" s="19"/>
      <c r="I850" s="88"/>
      <c r="J850" s="25"/>
      <c r="K850" s="25"/>
    </row>
    <row r="851" s="26" customFormat="true" ht="15.75" hidden="false" customHeight="false" outlineLevel="0" collapsed="false">
      <c r="A851" s="18"/>
      <c r="B851" s="18"/>
      <c r="C851" s="18"/>
      <c r="D851" s="18"/>
      <c r="F851" s="18"/>
      <c r="H851" s="19"/>
      <c r="I851" s="88"/>
      <c r="J851" s="25"/>
      <c r="K851" s="25"/>
    </row>
    <row r="852" s="26" customFormat="true" ht="15.75" hidden="false" customHeight="false" outlineLevel="0" collapsed="false">
      <c r="A852" s="18"/>
      <c r="B852" s="18"/>
      <c r="C852" s="18"/>
      <c r="D852" s="18"/>
      <c r="F852" s="18"/>
      <c r="H852" s="19"/>
      <c r="I852" s="88"/>
      <c r="J852" s="25"/>
      <c r="K852" s="25"/>
    </row>
    <row r="853" s="26" customFormat="true" ht="15.75" hidden="false" customHeight="false" outlineLevel="0" collapsed="false">
      <c r="A853" s="18"/>
      <c r="B853" s="18"/>
      <c r="C853" s="18"/>
      <c r="D853" s="18"/>
      <c r="F853" s="18"/>
      <c r="H853" s="19"/>
      <c r="I853" s="88"/>
      <c r="J853" s="25"/>
      <c r="K853" s="25"/>
    </row>
    <row r="854" s="26" customFormat="true" ht="15.75" hidden="false" customHeight="false" outlineLevel="0" collapsed="false">
      <c r="A854" s="18"/>
      <c r="B854" s="18"/>
      <c r="C854" s="18"/>
      <c r="D854" s="18"/>
      <c r="F854" s="18"/>
      <c r="H854" s="19"/>
      <c r="I854" s="88"/>
      <c r="J854" s="25"/>
      <c r="K854" s="25"/>
    </row>
    <row r="855" s="26" customFormat="true" ht="15.75" hidden="false" customHeight="false" outlineLevel="0" collapsed="false">
      <c r="A855" s="18"/>
      <c r="B855" s="18"/>
      <c r="C855" s="18"/>
      <c r="D855" s="18"/>
      <c r="F855" s="18"/>
      <c r="H855" s="19"/>
      <c r="I855" s="88"/>
      <c r="J855" s="25"/>
      <c r="K855" s="25"/>
    </row>
    <row r="856" s="26" customFormat="true" ht="15.75" hidden="false" customHeight="false" outlineLevel="0" collapsed="false">
      <c r="A856" s="18"/>
      <c r="B856" s="18"/>
      <c r="C856" s="18"/>
      <c r="D856" s="18"/>
      <c r="F856" s="18"/>
      <c r="H856" s="19"/>
      <c r="I856" s="88"/>
      <c r="J856" s="25"/>
      <c r="K856" s="25"/>
    </row>
    <row r="857" s="26" customFormat="true" ht="15.75" hidden="false" customHeight="false" outlineLevel="0" collapsed="false">
      <c r="A857" s="18"/>
      <c r="B857" s="18"/>
      <c r="C857" s="18"/>
      <c r="D857" s="18"/>
      <c r="F857" s="18"/>
      <c r="H857" s="19"/>
      <c r="I857" s="88"/>
      <c r="J857" s="25"/>
      <c r="K857" s="25"/>
    </row>
    <row r="858" s="26" customFormat="true" ht="15.75" hidden="false" customHeight="false" outlineLevel="0" collapsed="false">
      <c r="A858" s="18"/>
      <c r="B858" s="18"/>
      <c r="C858" s="18"/>
      <c r="D858" s="18"/>
      <c r="F858" s="18"/>
      <c r="H858" s="19"/>
      <c r="I858" s="88"/>
      <c r="J858" s="25"/>
      <c r="K858" s="25"/>
    </row>
    <row r="859" s="26" customFormat="true" ht="15.75" hidden="false" customHeight="false" outlineLevel="0" collapsed="false">
      <c r="A859" s="18"/>
      <c r="B859" s="18"/>
      <c r="C859" s="18"/>
      <c r="D859" s="18"/>
      <c r="F859" s="18"/>
      <c r="H859" s="19"/>
      <c r="I859" s="88"/>
      <c r="J859" s="25"/>
      <c r="K859" s="25"/>
    </row>
    <row r="860" s="26" customFormat="true" ht="15.75" hidden="false" customHeight="false" outlineLevel="0" collapsed="false">
      <c r="A860" s="18"/>
      <c r="B860" s="18"/>
      <c r="C860" s="18"/>
      <c r="D860" s="18"/>
      <c r="F860" s="18"/>
      <c r="H860" s="19"/>
      <c r="I860" s="88"/>
      <c r="J860" s="25"/>
      <c r="K860" s="25"/>
    </row>
    <row r="861" s="26" customFormat="true" ht="15.75" hidden="false" customHeight="false" outlineLevel="0" collapsed="false">
      <c r="A861" s="18"/>
      <c r="B861" s="18"/>
      <c r="C861" s="18"/>
      <c r="D861" s="18"/>
      <c r="F861" s="18"/>
      <c r="H861" s="19"/>
      <c r="I861" s="88"/>
      <c r="J861" s="25"/>
      <c r="K861" s="25"/>
    </row>
    <row r="862" s="26" customFormat="true" ht="15.75" hidden="false" customHeight="false" outlineLevel="0" collapsed="false">
      <c r="A862" s="18"/>
      <c r="B862" s="18"/>
      <c r="C862" s="18"/>
      <c r="D862" s="18"/>
      <c r="F862" s="18"/>
      <c r="H862" s="19"/>
      <c r="I862" s="88"/>
      <c r="J862" s="25"/>
      <c r="K862" s="25"/>
    </row>
    <row r="863" s="26" customFormat="true" ht="15.75" hidden="false" customHeight="false" outlineLevel="0" collapsed="false">
      <c r="A863" s="18"/>
      <c r="B863" s="18"/>
      <c r="C863" s="18"/>
      <c r="D863" s="18"/>
      <c r="F863" s="18"/>
      <c r="H863" s="19"/>
      <c r="I863" s="88"/>
      <c r="J863" s="25"/>
      <c r="K863" s="25"/>
    </row>
    <row r="864" s="26" customFormat="true" ht="15.75" hidden="false" customHeight="false" outlineLevel="0" collapsed="false">
      <c r="A864" s="18"/>
      <c r="B864" s="18"/>
      <c r="C864" s="18"/>
      <c r="D864" s="18"/>
      <c r="F864" s="18"/>
      <c r="H864" s="19"/>
      <c r="I864" s="88"/>
      <c r="J864" s="25"/>
      <c r="K864" s="25"/>
    </row>
    <row r="865" s="26" customFormat="true" ht="15.75" hidden="false" customHeight="false" outlineLevel="0" collapsed="false">
      <c r="A865" s="18"/>
      <c r="B865" s="18"/>
      <c r="C865" s="18"/>
      <c r="D865" s="18"/>
      <c r="F865" s="18"/>
      <c r="H865" s="19"/>
      <c r="I865" s="88"/>
      <c r="J865" s="25"/>
      <c r="K865" s="25"/>
    </row>
    <row r="866" s="26" customFormat="true" ht="15.75" hidden="false" customHeight="false" outlineLevel="0" collapsed="false">
      <c r="A866" s="18"/>
      <c r="B866" s="18"/>
      <c r="C866" s="18"/>
      <c r="D866" s="18"/>
      <c r="F866" s="18"/>
      <c r="H866" s="19"/>
      <c r="I866" s="88"/>
      <c r="J866" s="25"/>
      <c r="K866" s="25"/>
    </row>
    <row r="867" s="26" customFormat="true" ht="15.75" hidden="false" customHeight="false" outlineLevel="0" collapsed="false">
      <c r="A867" s="18"/>
      <c r="B867" s="18"/>
      <c r="C867" s="18"/>
      <c r="D867" s="18"/>
      <c r="F867" s="18"/>
      <c r="H867" s="19"/>
      <c r="I867" s="88"/>
      <c r="J867" s="25"/>
      <c r="K867" s="25"/>
    </row>
    <row r="868" s="26" customFormat="true" ht="15.75" hidden="false" customHeight="false" outlineLevel="0" collapsed="false">
      <c r="A868" s="18"/>
      <c r="B868" s="18"/>
      <c r="C868" s="18"/>
      <c r="D868" s="18"/>
      <c r="F868" s="18"/>
      <c r="H868" s="19"/>
      <c r="I868" s="88"/>
      <c r="J868" s="25"/>
      <c r="K868" s="25"/>
    </row>
    <row r="869" s="26" customFormat="true" ht="15.75" hidden="false" customHeight="false" outlineLevel="0" collapsed="false">
      <c r="A869" s="18"/>
      <c r="B869" s="18"/>
      <c r="C869" s="18"/>
      <c r="D869" s="18"/>
      <c r="F869" s="18"/>
      <c r="H869" s="19"/>
      <c r="I869" s="88"/>
      <c r="J869" s="25"/>
      <c r="K869" s="25"/>
    </row>
    <row r="870" s="26" customFormat="true" ht="15.75" hidden="false" customHeight="false" outlineLevel="0" collapsed="false">
      <c r="A870" s="18"/>
      <c r="B870" s="18"/>
      <c r="C870" s="18"/>
      <c r="D870" s="18"/>
      <c r="F870" s="18"/>
      <c r="H870" s="19"/>
      <c r="I870" s="88"/>
      <c r="J870" s="25"/>
      <c r="K870" s="25"/>
    </row>
    <row r="871" s="26" customFormat="true" ht="15.75" hidden="false" customHeight="false" outlineLevel="0" collapsed="false">
      <c r="A871" s="18"/>
      <c r="B871" s="18"/>
      <c r="C871" s="18"/>
      <c r="D871" s="18"/>
      <c r="F871" s="18"/>
      <c r="H871" s="19"/>
      <c r="I871" s="88"/>
      <c r="J871" s="25"/>
      <c r="K871" s="25"/>
    </row>
    <row r="872" s="26" customFormat="true" ht="15.75" hidden="false" customHeight="false" outlineLevel="0" collapsed="false">
      <c r="A872" s="18"/>
      <c r="B872" s="18"/>
      <c r="C872" s="18"/>
      <c r="D872" s="18"/>
      <c r="F872" s="18"/>
      <c r="H872" s="19"/>
      <c r="I872" s="88"/>
      <c r="J872" s="25"/>
      <c r="K872" s="25"/>
    </row>
    <row r="873" s="26" customFormat="true" ht="15.75" hidden="false" customHeight="false" outlineLevel="0" collapsed="false">
      <c r="A873" s="18"/>
      <c r="B873" s="18"/>
      <c r="C873" s="18"/>
      <c r="D873" s="18"/>
      <c r="F873" s="18"/>
      <c r="H873" s="19"/>
      <c r="I873" s="88"/>
      <c r="J873" s="25"/>
      <c r="K873" s="25"/>
    </row>
    <row r="874" s="26" customFormat="true" ht="15.75" hidden="false" customHeight="false" outlineLevel="0" collapsed="false">
      <c r="A874" s="18"/>
      <c r="B874" s="18"/>
      <c r="C874" s="18"/>
      <c r="D874" s="18"/>
      <c r="F874" s="18"/>
      <c r="H874" s="19"/>
      <c r="I874" s="88"/>
      <c r="J874" s="25"/>
      <c r="K874" s="25"/>
    </row>
    <row r="875" s="26" customFormat="true" ht="15.75" hidden="false" customHeight="false" outlineLevel="0" collapsed="false">
      <c r="A875" s="18"/>
      <c r="B875" s="18"/>
      <c r="C875" s="18"/>
      <c r="D875" s="18"/>
      <c r="F875" s="18"/>
      <c r="H875" s="19"/>
      <c r="I875" s="88"/>
      <c r="J875" s="25"/>
      <c r="K875" s="25"/>
    </row>
    <row r="876" s="26" customFormat="true" ht="15.75" hidden="false" customHeight="false" outlineLevel="0" collapsed="false">
      <c r="A876" s="18"/>
      <c r="B876" s="18"/>
      <c r="C876" s="18"/>
      <c r="D876" s="18"/>
      <c r="F876" s="18"/>
      <c r="H876" s="19"/>
      <c r="I876" s="88"/>
      <c r="J876" s="25"/>
      <c r="K876" s="25"/>
    </row>
    <row r="877" s="26" customFormat="true" ht="15.75" hidden="false" customHeight="false" outlineLevel="0" collapsed="false">
      <c r="A877" s="18"/>
      <c r="B877" s="18"/>
      <c r="C877" s="18"/>
      <c r="D877" s="18"/>
      <c r="F877" s="18"/>
      <c r="H877" s="19"/>
      <c r="I877" s="88"/>
      <c r="J877" s="25"/>
      <c r="K877" s="25"/>
    </row>
    <row r="878" s="26" customFormat="true" ht="15.75" hidden="false" customHeight="false" outlineLevel="0" collapsed="false">
      <c r="A878" s="18"/>
      <c r="B878" s="18"/>
      <c r="C878" s="18"/>
      <c r="D878" s="18"/>
      <c r="F878" s="18"/>
      <c r="H878" s="19"/>
      <c r="I878" s="88"/>
      <c r="J878" s="25"/>
      <c r="K878" s="25"/>
    </row>
    <row r="879" s="26" customFormat="true" ht="15.75" hidden="false" customHeight="false" outlineLevel="0" collapsed="false">
      <c r="A879" s="18"/>
      <c r="B879" s="18"/>
      <c r="C879" s="18"/>
      <c r="D879" s="18"/>
      <c r="F879" s="18"/>
      <c r="H879" s="19"/>
      <c r="I879" s="88"/>
      <c r="J879" s="25"/>
      <c r="K879" s="25"/>
    </row>
    <row r="880" s="26" customFormat="true" ht="15.75" hidden="false" customHeight="false" outlineLevel="0" collapsed="false">
      <c r="A880" s="18"/>
      <c r="B880" s="18"/>
      <c r="C880" s="18"/>
      <c r="D880" s="18"/>
      <c r="F880" s="18"/>
      <c r="H880" s="19"/>
      <c r="I880" s="88"/>
      <c r="J880" s="25"/>
      <c r="K880" s="25"/>
    </row>
    <row r="881" s="26" customFormat="true" ht="15.75" hidden="false" customHeight="false" outlineLevel="0" collapsed="false">
      <c r="A881" s="18"/>
      <c r="B881" s="18"/>
      <c r="C881" s="18"/>
      <c r="D881" s="18"/>
      <c r="F881" s="18"/>
      <c r="H881" s="19"/>
      <c r="I881" s="88"/>
      <c r="J881" s="25"/>
      <c r="K881" s="25"/>
    </row>
    <row r="882" s="26" customFormat="true" ht="15.75" hidden="false" customHeight="false" outlineLevel="0" collapsed="false">
      <c r="A882" s="18"/>
      <c r="B882" s="18"/>
      <c r="C882" s="18"/>
      <c r="D882" s="18"/>
      <c r="F882" s="18"/>
      <c r="H882" s="19"/>
      <c r="I882" s="88"/>
      <c r="J882" s="25"/>
      <c r="K882" s="25"/>
    </row>
    <row r="883" s="26" customFormat="true" ht="15.75" hidden="false" customHeight="false" outlineLevel="0" collapsed="false">
      <c r="A883" s="18"/>
      <c r="B883" s="18"/>
      <c r="C883" s="18"/>
      <c r="D883" s="18"/>
      <c r="F883" s="18"/>
      <c r="H883" s="19"/>
      <c r="I883" s="88"/>
      <c r="J883" s="25"/>
      <c r="K883" s="25"/>
    </row>
    <row r="884" s="26" customFormat="true" ht="15.75" hidden="false" customHeight="false" outlineLevel="0" collapsed="false">
      <c r="A884" s="18"/>
      <c r="B884" s="18"/>
      <c r="C884" s="18"/>
      <c r="D884" s="18"/>
      <c r="F884" s="18"/>
      <c r="H884" s="19"/>
      <c r="I884" s="88"/>
      <c r="J884" s="25"/>
      <c r="K884" s="25"/>
    </row>
    <row r="885" s="26" customFormat="true" ht="15.75" hidden="false" customHeight="false" outlineLevel="0" collapsed="false">
      <c r="A885" s="18"/>
      <c r="B885" s="18"/>
      <c r="C885" s="18"/>
      <c r="D885" s="18"/>
      <c r="F885" s="18"/>
      <c r="H885" s="19"/>
      <c r="I885" s="88"/>
      <c r="J885" s="25"/>
      <c r="K885" s="25"/>
    </row>
    <row r="886" s="26" customFormat="true" ht="15.75" hidden="false" customHeight="false" outlineLevel="0" collapsed="false">
      <c r="A886" s="18"/>
      <c r="B886" s="18"/>
      <c r="C886" s="18"/>
      <c r="D886" s="18"/>
      <c r="F886" s="18"/>
      <c r="H886" s="19"/>
      <c r="I886" s="88"/>
      <c r="J886" s="25"/>
      <c r="K886" s="25"/>
    </row>
    <row r="887" s="26" customFormat="true" ht="15.75" hidden="false" customHeight="false" outlineLevel="0" collapsed="false">
      <c r="A887" s="18"/>
      <c r="B887" s="18"/>
      <c r="C887" s="18"/>
      <c r="D887" s="18"/>
      <c r="F887" s="18"/>
      <c r="H887" s="19"/>
      <c r="I887" s="88"/>
      <c r="J887" s="25"/>
      <c r="K887" s="25"/>
    </row>
    <row r="888" s="26" customFormat="true" ht="15.75" hidden="false" customHeight="false" outlineLevel="0" collapsed="false">
      <c r="A888" s="18"/>
      <c r="B888" s="18"/>
      <c r="C888" s="18"/>
      <c r="D888" s="18"/>
      <c r="F888" s="18"/>
      <c r="H888" s="19"/>
      <c r="I888" s="88"/>
      <c r="J888" s="25"/>
      <c r="K888" s="25"/>
    </row>
    <row r="889" s="26" customFormat="true" ht="15.75" hidden="false" customHeight="false" outlineLevel="0" collapsed="false">
      <c r="A889" s="18"/>
      <c r="B889" s="18"/>
      <c r="C889" s="18"/>
      <c r="D889" s="18"/>
      <c r="F889" s="18"/>
      <c r="H889" s="19"/>
      <c r="I889" s="88"/>
      <c r="J889" s="25"/>
      <c r="K889" s="25"/>
    </row>
    <row r="890" s="26" customFormat="true" ht="15.75" hidden="false" customHeight="false" outlineLevel="0" collapsed="false">
      <c r="A890" s="18"/>
      <c r="B890" s="18"/>
      <c r="C890" s="18"/>
      <c r="D890" s="18"/>
      <c r="F890" s="18"/>
      <c r="H890" s="19"/>
      <c r="I890" s="88"/>
      <c r="J890" s="25"/>
      <c r="K890" s="25"/>
    </row>
    <row r="891" s="26" customFormat="true" ht="15.75" hidden="false" customHeight="false" outlineLevel="0" collapsed="false">
      <c r="A891" s="18"/>
      <c r="B891" s="18"/>
      <c r="C891" s="18"/>
      <c r="D891" s="18"/>
      <c r="F891" s="18"/>
      <c r="H891" s="19"/>
      <c r="I891" s="88"/>
      <c r="J891" s="25"/>
      <c r="K891" s="25"/>
    </row>
    <row r="892" s="26" customFormat="true" ht="15.75" hidden="false" customHeight="false" outlineLevel="0" collapsed="false">
      <c r="A892" s="18"/>
      <c r="B892" s="18"/>
      <c r="C892" s="18"/>
      <c r="D892" s="18"/>
      <c r="F892" s="18"/>
      <c r="H892" s="19"/>
      <c r="I892" s="88"/>
      <c r="J892" s="25"/>
      <c r="K892" s="25"/>
    </row>
    <row r="893" s="26" customFormat="true" ht="15.75" hidden="false" customHeight="false" outlineLevel="0" collapsed="false">
      <c r="A893" s="18"/>
      <c r="B893" s="18"/>
      <c r="C893" s="18"/>
      <c r="D893" s="18"/>
      <c r="F893" s="18"/>
      <c r="H893" s="19"/>
      <c r="I893" s="88"/>
      <c r="J893" s="25"/>
      <c r="K893" s="25"/>
    </row>
    <row r="894" s="26" customFormat="true" ht="15.75" hidden="false" customHeight="false" outlineLevel="0" collapsed="false">
      <c r="A894" s="18"/>
      <c r="B894" s="18"/>
      <c r="C894" s="18"/>
      <c r="D894" s="18"/>
      <c r="F894" s="18"/>
      <c r="H894" s="19"/>
      <c r="I894" s="88"/>
      <c r="J894" s="25"/>
      <c r="K894" s="25"/>
    </row>
    <row r="895" s="26" customFormat="true" ht="15.75" hidden="false" customHeight="false" outlineLevel="0" collapsed="false">
      <c r="A895" s="18"/>
      <c r="B895" s="18"/>
      <c r="C895" s="18"/>
      <c r="D895" s="18"/>
      <c r="F895" s="18"/>
      <c r="H895" s="19"/>
      <c r="I895" s="88"/>
      <c r="J895" s="25"/>
      <c r="K895" s="25"/>
    </row>
    <row r="896" s="26" customFormat="true" ht="15.75" hidden="false" customHeight="false" outlineLevel="0" collapsed="false">
      <c r="A896" s="18"/>
      <c r="B896" s="18"/>
      <c r="C896" s="18"/>
      <c r="D896" s="18"/>
      <c r="F896" s="18"/>
      <c r="H896" s="19"/>
      <c r="I896" s="88"/>
      <c r="J896" s="25"/>
      <c r="K896" s="25"/>
    </row>
    <row r="897" s="26" customFormat="true" ht="15.75" hidden="false" customHeight="false" outlineLevel="0" collapsed="false">
      <c r="A897" s="18"/>
      <c r="B897" s="18"/>
      <c r="C897" s="18"/>
      <c r="D897" s="18"/>
      <c r="F897" s="18"/>
      <c r="H897" s="19"/>
      <c r="I897" s="88"/>
      <c r="J897" s="25"/>
      <c r="K897" s="25"/>
    </row>
    <row r="898" s="26" customFormat="true" ht="15.75" hidden="false" customHeight="false" outlineLevel="0" collapsed="false">
      <c r="A898" s="18"/>
      <c r="B898" s="18"/>
      <c r="C898" s="18"/>
      <c r="D898" s="18"/>
      <c r="F898" s="18"/>
      <c r="H898" s="19"/>
      <c r="I898" s="88"/>
      <c r="J898" s="25"/>
      <c r="K898" s="25"/>
    </row>
    <row r="899" s="26" customFormat="true" ht="15.75" hidden="false" customHeight="false" outlineLevel="0" collapsed="false">
      <c r="A899" s="18"/>
      <c r="B899" s="18"/>
      <c r="C899" s="18"/>
      <c r="D899" s="18"/>
      <c r="F899" s="18"/>
      <c r="H899" s="19"/>
      <c r="I899" s="88"/>
      <c r="J899" s="25"/>
      <c r="K899" s="25"/>
    </row>
    <row r="900" s="26" customFormat="true" ht="15.75" hidden="false" customHeight="false" outlineLevel="0" collapsed="false">
      <c r="A900" s="18"/>
      <c r="B900" s="18"/>
      <c r="C900" s="18"/>
      <c r="D900" s="18"/>
      <c r="F900" s="18"/>
      <c r="H900" s="19"/>
      <c r="I900" s="88"/>
      <c r="J900" s="25"/>
      <c r="K900" s="25"/>
    </row>
    <row r="901" s="26" customFormat="true" ht="15.75" hidden="false" customHeight="false" outlineLevel="0" collapsed="false">
      <c r="A901" s="18"/>
      <c r="B901" s="18"/>
      <c r="C901" s="18"/>
      <c r="D901" s="18"/>
      <c r="F901" s="18"/>
      <c r="H901" s="19"/>
      <c r="I901" s="88"/>
      <c r="J901" s="25"/>
      <c r="K901" s="25"/>
    </row>
    <row r="902" s="26" customFormat="true" ht="15.75" hidden="false" customHeight="false" outlineLevel="0" collapsed="false">
      <c r="A902" s="18"/>
      <c r="B902" s="18"/>
      <c r="C902" s="18"/>
      <c r="D902" s="18"/>
      <c r="F902" s="18"/>
      <c r="H902" s="19"/>
      <c r="I902" s="88"/>
      <c r="J902" s="25"/>
      <c r="K902" s="25"/>
    </row>
    <row r="903" s="26" customFormat="true" ht="15.75" hidden="false" customHeight="false" outlineLevel="0" collapsed="false">
      <c r="A903" s="18"/>
      <c r="B903" s="18"/>
      <c r="C903" s="18"/>
      <c r="D903" s="18"/>
      <c r="F903" s="18"/>
      <c r="H903" s="19"/>
      <c r="I903" s="88"/>
      <c r="J903" s="25"/>
      <c r="K903" s="25"/>
    </row>
    <row r="904" s="26" customFormat="true" ht="15.75" hidden="false" customHeight="false" outlineLevel="0" collapsed="false">
      <c r="A904" s="18"/>
      <c r="B904" s="18"/>
      <c r="C904" s="18"/>
      <c r="D904" s="18"/>
      <c r="F904" s="18"/>
      <c r="H904" s="19"/>
      <c r="I904" s="88"/>
      <c r="J904" s="25"/>
      <c r="K904" s="25"/>
    </row>
    <row r="905" s="26" customFormat="true" ht="15.75" hidden="false" customHeight="false" outlineLevel="0" collapsed="false">
      <c r="A905" s="18"/>
      <c r="B905" s="18"/>
      <c r="C905" s="18"/>
      <c r="D905" s="18"/>
      <c r="F905" s="18"/>
      <c r="H905" s="19"/>
      <c r="I905" s="88"/>
      <c r="J905" s="25"/>
      <c r="K905" s="25"/>
    </row>
    <row r="906" s="26" customFormat="true" ht="15.75" hidden="false" customHeight="false" outlineLevel="0" collapsed="false">
      <c r="A906" s="18"/>
      <c r="B906" s="18"/>
      <c r="C906" s="18"/>
      <c r="D906" s="18"/>
      <c r="F906" s="18"/>
      <c r="H906" s="19"/>
      <c r="I906" s="88"/>
      <c r="J906" s="25"/>
      <c r="K906" s="25"/>
    </row>
    <row r="907" s="26" customFormat="true" ht="15.75" hidden="false" customHeight="false" outlineLevel="0" collapsed="false">
      <c r="A907" s="18"/>
      <c r="B907" s="18"/>
      <c r="C907" s="18"/>
      <c r="D907" s="18"/>
      <c r="F907" s="18"/>
      <c r="H907" s="19"/>
      <c r="I907" s="88"/>
      <c r="J907" s="25"/>
      <c r="K907" s="25"/>
    </row>
    <row r="908" s="26" customFormat="true" ht="15.75" hidden="false" customHeight="false" outlineLevel="0" collapsed="false">
      <c r="A908" s="18"/>
      <c r="B908" s="18"/>
      <c r="C908" s="18"/>
      <c r="D908" s="18"/>
      <c r="F908" s="18"/>
      <c r="H908" s="19"/>
      <c r="I908" s="88"/>
      <c r="J908" s="25"/>
      <c r="K908" s="25"/>
    </row>
    <row r="909" s="26" customFormat="true" ht="15.75" hidden="false" customHeight="false" outlineLevel="0" collapsed="false">
      <c r="A909" s="18"/>
      <c r="B909" s="18"/>
      <c r="C909" s="18"/>
      <c r="D909" s="18"/>
      <c r="F909" s="18"/>
      <c r="H909" s="19"/>
      <c r="I909" s="88"/>
      <c r="J909" s="25"/>
      <c r="K909" s="25"/>
    </row>
    <row r="910" s="26" customFormat="true" ht="15.75" hidden="false" customHeight="false" outlineLevel="0" collapsed="false">
      <c r="A910" s="18"/>
      <c r="B910" s="18"/>
      <c r="C910" s="18"/>
      <c r="D910" s="18"/>
      <c r="F910" s="18"/>
      <c r="H910" s="19"/>
      <c r="I910" s="88"/>
      <c r="J910" s="25"/>
      <c r="K910" s="25"/>
    </row>
    <row r="911" s="26" customFormat="true" ht="15.75" hidden="false" customHeight="false" outlineLevel="0" collapsed="false">
      <c r="A911" s="18"/>
      <c r="B911" s="18"/>
      <c r="C911" s="18"/>
      <c r="D911" s="18"/>
      <c r="F911" s="18"/>
      <c r="H911" s="19"/>
      <c r="I911" s="88"/>
      <c r="J911" s="25"/>
      <c r="K911" s="25"/>
    </row>
    <row r="912" s="26" customFormat="true" ht="15.75" hidden="false" customHeight="false" outlineLevel="0" collapsed="false">
      <c r="A912" s="18"/>
      <c r="B912" s="18"/>
      <c r="C912" s="18"/>
      <c r="D912" s="18"/>
      <c r="F912" s="18"/>
      <c r="H912" s="19"/>
      <c r="I912" s="88"/>
      <c r="J912" s="25"/>
      <c r="K912" s="25"/>
    </row>
    <row r="913" s="26" customFormat="true" ht="15.75" hidden="false" customHeight="false" outlineLevel="0" collapsed="false">
      <c r="A913" s="18"/>
      <c r="B913" s="18"/>
      <c r="C913" s="18"/>
      <c r="D913" s="18"/>
      <c r="F913" s="18"/>
      <c r="H913" s="19"/>
      <c r="I913" s="88"/>
      <c r="J913" s="25"/>
      <c r="K913" s="25"/>
    </row>
    <row r="914" s="26" customFormat="true" ht="15.75" hidden="false" customHeight="false" outlineLevel="0" collapsed="false">
      <c r="A914" s="18"/>
      <c r="B914" s="18"/>
      <c r="C914" s="18"/>
      <c r="D914" s="18"/>
      <c r="F914" s="18"/>
      <c r="H914" s="19"/>
      <c r="I914" s="88"/>
      <c r="J914" s="25"/>
      <c r="K914" s="25"/>
    </row>
    <row r="915" s="26" customFormat="true" ht="15.75" hidden="false" customHeight="false" outlineLevel="0" collapsed="false">
      <c r="A915" s="18"/>
      <c r="B915" s="18"/>
      <c r="C915" s="18"/>
      <c r="D915" s="18"/>
      <c r="F915" s="18"/>
      <c r="H915" s="19"/>
      <c r="I915" s="88"/>
      <c r="J915" s="25"/>
      <c r="K915" s="25"/>
    </row>
    <row r="916" s="26" customFormat="true" ht="15.75" hidden="false" customHeight="false" outlineLevel="0" collapsed="false">
      <c r="A916" s="18"/>
      <c r="B916" s="18"/>
      <c r="C916" s="18"/>
      <c r="D916" s="18"/>
      <c r="F916" s="18"/>
      <c r="H916" s="19"/>
      <c r="I916" s="88"/>
      <c r="J916" s="25"/>
      <c r="K916" s="25"/>
    </row>
    <row r="917" s="26" customFormat="true" ht="15.75" hidden="false" customHeight="false" outlineLevel="0" collapsed="false">
      <c r="A917" s="18"/>
      <c r="B917" s="18"/>
      <c r="C917" s="18"/>
      <c r="D917" s="18"/>
      <c r="F917" s="18"/>
      <c r="H917" s="19"/>
      <c r="I917" s="88"/>
      <c r="J917" s="25"/>
      <c r="K917" s="25"/>
    </row>
    <row r="918" s="26" customFormat="true" ht="15.75" hidden="false" customHeight="false" outlineLevel="0" collapsed="false">
      <c r="A918" s="18"/>
      <c r="B918" s="18"/>
      <c r="C918" s="18"/>
      <c r="D918" s="18"/>
      <c r="F918" s="18"/>
      <c r="H918" s="19"/>
      <c r="I918" s="88"/>
      <c r="J918" s="25"/>
      <c r="K918" s="25"/>
    </row>
    <row r="919" s="26" customFormat="true" ht="15.75" hidden="false" customHeight="false" outlineLevel="0" collapsed="false">
      <c r="A919" s="18"/>
      <c r="B919" s="18"/>
      <c r="C919" s="18"/>
      <c r="D919" s="18"/>
      <c r="F919" s="18"/>
      <c r="H919" s="19"/>
      <c r="I919" s="88"/>
      <c r="J919" s="25"/>
      <c r="K919" s="25"/>
    </row>
    <row r="920" s="26" customFormat="true" ht="15.75" hidden="false" customHeight="false" outlineLevel="0" collapsed="false">
      <c r="A920" s="18"/>
      <c r="B920" s="18"/>
      <c r="C920" s="18"/>
      <c r="D920" s="18"/>
      <c r="F920" s="18"/>
      <c r="H920" s="19"/>
      <c r="I920" s="88"/>
      <c r="J920" s="25"/>
      <c r="K920" s="25"/>
    </row>
    <row r="921" s="26" customFormat="true" ht="15.75" hidden="false" customHeight="false" outlineLevel="0" collapsed="false">
      <c r="A921" s="18"/>
      <c r="B921" s="18"/>
      <c r="C921" s="18"/>
      <c r="D921" s="18"/>
      <c r="F921" s="18"/>
      <c r="H921" s="19"/>
      <c r="I921" s="88"/>
      <c r="J921" s="25"/>
      <c r="K921" s="25"/>
    </row>
    <row r="922" s="26" customFormat="true" ht="15.75" hidden="false" customHeight="false" outlineLevel="0" collapsed="false">
      <c r="A922" s="18"/>
      <c r="B922" s="18"/>
      <c r="C922" s="18"/>
      <c r="D922" s="18"/>
      <c r="F922" s="18"/>
      <c r="H922" s="19"/>
      <c r="I922" s="88"/>
      <c r="J922" s="25"/>
      <c r="K922" s="25"/>
    </row>
    <row r="923" s="26" customFormat="true" ht="15.75" hidden="false" customHeight="false" outlineLevel="0" collapsed="false">
      <c r="A923" s="18"/>
      <c r="B923" s="18"/>
      <c r="C923" s="18"/>
      <c r="D923" s="18"/>
      <c r="F923" s="18"/>
      <c r="H923" s="19"/>
      <c r="I923" s="88"/>
      <c r="J923" s="25"/>
      <c r="K923" s="25"/>
    </row>
    <row r="924" s="26" customFormat="true" ht="15.75" hidden="false" customHeight="false" outlineLevel="0" collapsed="false">
      <c r="A924" s="18"/>
      <c r="B924" s="18"/>
      <c r="C924" s="18"/>
      <c r="D924" s="18"/>
      <c r="F924" s="18"/>
      <c r="H924" s="19"/>
      <c r="I924" s="88"/>
      <c r="J924" s="25"/>
      <c r="K924" s="25"/>
    </row>
    <row r="925" s="26" customFormat="true" ht="15.75" hidden="false" customHeight="false" outlineLevel="0" collapsed="false">
      <c r="A925" s="18"/>
      <c r="B925" s="18"/>
      <c r="C925" s="18"/>
      <c r="D925" s="18"/>
      <c r="F925" s="18"/>
      <c r="H925" s="19"/>
      <c r="I925" s="88"/>
      <c r="J925" s="25"/>
      <c r="K925" s="25"/>
    </row>
    <row r="926" s="26" customFormat="true" ht="15.75" hidden="false" customHeight="false" outlineLevel="0" collapsed="false">
      <c r="A926" s="18"/>
      <c r="B926" s="18"/>
      <c r="C926" s="18"/>
      <c r="D926" s="18"/>
      <c r="F926" s="18"/>
      <c r="H926" s="19"/>
      <c r="I926" s="88"/>
      <c r="J926" s="25"/>
      <c r="K926" s="25"/>
    </row>
    <row r="927" s="26" customFormat="true" ht="15.75" hidden="false" customHeight="false" outlineLevel="0" collapsed="false">
      <c r="A927" s="18"/>
      <c r="B927" s="18"/>
      <c r="C927" s="18"/>
      <c r="D927" s="18"/>
      <c r="F927" s="18"/>
      <c r="H927" s="19"/>
      <c r="I927" s="88"/>
      <c r="J927" s="25"/>
      <c r="K927" s="25"/>
    </row>
    <row r="928" s="26" customFormat="true" ht="15.75" hidden="false" customHeight="false" outlineLevel="0" collapsed="false">
      <c r="A928" s="18"/>
      <c r="B928" s="18"/>
      <c r="C928" s="18"/>
      <c r="D928" s="18"/>
      <c r="F928" s="18"/>
      <c r="H928" s="19"/>
      <c r="I928" s="88"/>
      <c r="J928" s="25"/>
      <c r="K928" s="25"/>
    </row>
    <row r="929" s="26" customFormat="true" ht="15.75" hidden="false" customHeight="false" outlineLevel="0" collapsed="false">
      <c r="A929" s="18"/>
      <c r="B929" s="18"/>
      <c r="C929" s="18"/>
      <c r="D929" s="18"/>
      <c r="F929" s="18"/>
      <c r="H929" s="19"/>
      <c r="I929" s="88"/>
      <c r="J929" s="25"/>
      <c r="K929" s="25"/>
    </row>
    <row r="930" s="26" customFormat="true" ht="15.75" hidden="false" customHeight="false" outlineLevel="0" collapsed="false">
      <c r="A930" s="18"/>
      <c r="B930" s="18"/>
      <c r="C930" s="18"/>
      <c r="D930" s="18"/>
      <c r="F930" s="18"/>
      <c r="H930" s="19"/>
      <c r="I930" s="88"/>
      <c r="J930" s="25"/>
      <c r="K930" s="25"/>
    </row>
    <row r="931" s="26" customFormat="true" ht="15.75" hidden="false" customHeight="false" outlineLevel="0" collapsed="false">
      <c r="A931" s="18"/>
      <c r="B931" s="18"/>
      <c r="C931" s="18"/>
      <c r="D931" s="18"/>
      <c r="F931" s="18"/>
      <c r="H931" s="19"/>
      <c r="I931" s="88"/>
      <c r="J931" s="25"/>
      <c r="K931" s="25"/>
    </row>
    <row r="932" s="26" customFormat="true" ht="15.75" hidden="false" customHeight="false" outlineLevel="0" collapsed="false">
      <c r="A932" s="18"/>
      <c r="B932" s="18"/>
      <c r="C932" s="18"/>
      <c r="D932" s="18"/>
      <c r="F932" s="18"/>
      <c r="H932" s="19"/>
      <c r="I932" s="88"/>
      <c r="J932" s="25"/>
      <c r="K932" s="25"/>
    </row>
    <row r="933" s="26" customFormat="true" ht="15.75" hidden="false" customHeight="false" outlineLevel="0" collapsed="false">
      <c r="A933" s="18"/>
      <c r="B933" s="18"/>
      <c r="C933" s="18"/>
      <c r="D933" s="18"/>
      <c r="F933" s="18"/>
      <c r="H933" s="19"/>
      <c r="I933" s="88"/>
      <c r="J933" s="25"/>
      <c r="K933" s="25"/>
    </row>
    <row r="934" s="26" customFormat="true" ht="15.75" hidden="false" customHeight="false" outlineLevel="0" collapsed="false">
      <c r="A934" s="18"/>
      <c r="B934" s="18"/>
      <c r="C934" s="18"/>
      <c r="D934" s="18"/>
      <c r="F934" s="18"/>
      <c r="H934" s="19"/>
      <c r="I934" s="88"/>
      <c r="J934" s="25"/>
      <c r="K934" s="25"/>
    </row>
    <row r="935" s="26" customFormat="true" ht="15.75" hidden="false" customHeight="false" outlineLevel="0" collapsed="false">
      <c r="A935" s="18"/>
      <c r="B935" s="18"/>
      <c r="C935" s="18"/>
      <c r="D935" s="18"/>
      <c r="F935" s="18"/>
      <c r="H935" s="19"/>
      <c r="I935" s="88"/>
      <c r="J935" s="25"/>
      <c r="K935" s="25"/>
    </row>
    <row r="936" s="26" customFormat="true" ht="15.75" hidden="false" customHeight="false" outlineLevel="0" collapsed="false">
      <c r="A936" s="18"/>
      <c r="B936" s="18"/>
      <c r="C936" s="18"/>
      <c r="D936" s="18"/>
      <c r="F936" s="18"/>
      <c r="H936" s="19"/>
      <c r="I936" s="88"/>
      <c r="J936" s="25"/>
      <c r="K936" s="25"/>
    </row>
    <row r="937" s="26" customFormat="true" ht="15.75" hidden="false" customHeight="false" outlineLevel="0" collapsed="false">
      <c r="A937" s="18"/>
      <c r="B937" s="18"/>
      <c r="C937" s="18"/>
      <c r="D937" s="18"/>
      <c r="F937" s="18"/>
      <c r="H937" s="19"/>
      <c r="I937" s="88"/>
      <c r="J937" s="25"/>
      <c r="K937" s="25"/>
    </row>
    <row r="938" s="26" customFormat="true" ht="15.75" hidden="false" customHeight="false" outlineLevel="0" collapsed="false">
      <c r="A938" s="18"/>
      <c r="B938" s="18"/>
      <c r="C938" s="18"/>
      <c r="D938" s="18"/>
      <c r="F938" s="18"/>
      <c r="H938" s="19"/>
      <c r="I938" s="88"/>
      <c r="J938" s="25"/>
      <c r="K938" s="25"/>
    </row>
    <row r="939" s="26" customFormat="true" ht="15.75" hidden="false" customHeight="false" outlineLevel="0" collapsed="false">
      <c r="A939" s="18"/>
      <c r="B939" s="18"/>
      <c r="C939" s="18"/>
      <c r="D939" s="18"/>
      <c r="F939" s="18"/>
      <c r="H939" s="19"/>
      <c r="I939" s="88"/>
      <c r="J939" s="25"/>
      <c r="K939" s="25"/>
    </row>
    <row r="940" s="26" customFormat="true" ht="15.75" hidden="false" customHeight="false" outlineLevel="0" collapsed="false">
      <c r="A940" s="18"/>
      <c r="B940" s="18"/>
      <c r="C940" s="18"/>
      <c r="D940" s="18"/>
      <c r="F940" s="18"/>
      <c r="H940" s="19"/>
      <c r="I940" s="88"/>
      <c r="J940" s="25"/>
      <c r="K940" s="25"/>
    </row>
    <row r="941" s="26" customFormat="true" ht="15.75" hidden="false" customHeight="false" outlineLevel="0" collapsed="false">
      <c r="A941" s="18"/>
      <c r="B941" s="18"/>
      <c r="C941" s="18"/>
      <c r="D941" s="18"/>
      <c r="F941" s="18"/>
      <c r="H941" s="19"/>
      <c r="I941" s="88"/>
      <c r="J941" s="25"/>
      <c r="K941" s="25"/>
    </row>
    <row r="942" s="26" customFormat="true" ht="15.75" hidden="false" customHeight="false" outlineLevel="0" collapsed="false">
      <c r="A942" s="18"/>
      <c r="B942" s="18"/>
      <c r="C942" s="18"/>
      <c r="D942" s="18"/>
      <c r="F942" s="18"/>
      <c r="H942" s="19"/>
      <c r="I942" s="88"/>
      <c r="J942" s="25"/>
      <c r="K942" s="25"/>
    </row>
    <row r="943" s="26" customFormat="true" ht="15.75" hidden="false" customHeight="false" outlineLevel="0" collapsed="false">
      <c r="A943" s="18"/>
      <c r="B943" s="18"/>
      <c r="C943" s="18"/>
      <c r="D943" s="18"/>
      <c r="F943" s="18"/>
      <c r="H943" s="19"/>
      <c r="I943" s="88"/>
      <c r="J943" s="25"/>
      <c r="K943" s="25"/>
    </row>
    <row r="944" s="26" customFormat="true" ht="15.75" hidden="false" customHeight="false" outlineLevel="0" collapsed="false">
      <c r="A944" s="18"/>
      <c r="B944" s="18"/>
      <c r="C944" s="18"/>
      <c r="D944" s="18"/>
      <c r="F944" s="18"/>
      <c r="H944" s="19"/>
      <c r="I944" s="88"/>
      <c r="J944" s="25"/>
      <c r="K944" s="25"/>
    </row>
    <row r="945" s="26" customFormat="true" ht="15.75" hidden="false" customHeight="false" outlineLevel="0" collapsed="false">
      <c r="A945" s="18"/>
      <c r="B945" s="18"/>
      <c r="C945" s="18"/>
      <c r="D945" s="18"/>
      <c r="F945" s="18"/>
      <c r="H945" s="19"/>
      <c r="I945" s="88"/>
      <c r="J945" s="25"/>
      <c r="K945" s="25"/>
    </row>
    <row r="946" s="26" customFormat="true" ht="15.75" hidden="false" customHeight="false" outlineLevel="0" collapsed="false">
      <c r="A946" s="18"/>
      <c r="B946" s="18"/>
      <c r="C946" s="18"/>
      <c r="D946" s="18"/>
      <c r="F946" s="18"/>
      <c r="H946" s="19"/>
      <c r="I946" s="88"/>
      <c r="J946" s="25"/>
      <c r="K946" s="25"/>
    </row>
    <row r="947" s="26" customFormat="true" ht="15.75" hidden="false" customHeight="false" outlineLevel="0" collapsed="false">
      <c r="A947" s="18"/>
      <c r="B947" s="18"/>
      <c r="C947" s="18"/>
      <c r="D947" s="18"/>
      <c r="F947" s="18"/>
      <c r="H947" s="19"/>
      <c r="I947" s="88"/>
      <c r="J947" s="25"/>
      <c r="K947" s="25"/>
    </row>
    <row r="948" s="26" customFormat="true" ht="15.75" hidden="false" customHeight="false" outlineLevel="0" collapsed="false">
      <c r="A948" s="18"/>
      <c r="B948" s="18"/>
      <c r="C948" s="18"/>
      <c r="D948" s="18"/>
      <c r="F948" s="18"/>
      <c r="H948" s="19"/>
      <c r="I948" s="88"/>
      <c r="J948" s="25"/>
      <c r="K948" s="25"/>
    </row>
    <row r="949" s="26" customFormat="true" ht="15.75" hidden="false" customHeight="false" outlineLevel="0" collapsed="false">
      <c r="A949" s="18"/>
      <c r="B949" s="18"/>
      <c r="C949" s="18"/>
      <c r="D949" s="18"/>
      <c r="F949" s="18"/>
      <c r="H949" s="19"/>
      <c r="I949" s="88"/>
      <c r="J949" s="25"/>
      <c r="K949" s="25"/>
    </row>
    <row r="950" s="26" customFormat="true" ht="15.75" hidden="false" customHeight="false" outlineLevel="0" collapsed="false">
      <c r="A950" s="18"/>
      <c r="B950" s="18"/>
      <c r="C950" s="18"/>
      <c r="D950" s="18"/>
      <c r="F950" s="18"/>
      <c r="H950" s="19"/>
      <c r="I950" s="88"/>
      <c r="J950" s="25"/>
      <c r="K950" s="25"/>
    </row>
    <row r="951" s="26" customFormat="true" ht="15.75" hidden="false" customHeight="false" outlineLevel="0" collapsed="false">
      <c r="A951" s="18"/>
      <c r="B951" s="18"/>
      <c r="C951" s="18"/>
      <c r="D951" s="18"/>
      <c r="F951" s="18"/>
      <c r="H951" s="19"/>
      <c r="I951" s="88"/>
      <c r="J951" s="25"/>
      <c r="K951" s="25"/>
    </row>
    <row r="952" s="26" customFormat="true" ht="15.75" hidden="false" customHeight="false" outlineLevel="0" collapsed="false">
      <c r="A952" s="18"/>
      <c r="B952" s="18"/>
      <c r="C952" s="18"/>
      <c r="D952" s="18"/>
      <c r="F952" s="18"/>
      <c r="H952" s="19"/>
      <c r="I952" s="88"/>
      <c r="J952" s="25"/>
      <c r="K952" s="25"/>
    </row>
    <row r="953" s="26" customFormat="true" ht="15.75" hidden="false" customHeight="false" outlineLevel="0" collapsed="false">
      <c r="A953" s="18"/>
      <c r="B953" s="18"/>
      <c r="C953" s="18"/>
      <c r="D953" s="18"/>
      <c r="F953" s="18"/>
      <c r="H953" s="19"/>
      <c r="I953" s="88"/>
      <c r="J953" s="25"/>
      <c r="K953" s="25"/>
    </row>
    <row r="954" s="26" customFormat="true" ht="15.75" hidden="false" customHeight="false" outlineLevel="0" collapsed="false">
      <c r="A954" s="18"/>
      <c r="B954" s="18"/>
      <c r="C954" s="18"/>
      <c r="D954" s="18"/>
      <c r="F954" s="18"/>
      <c r="H954" s="19"/>
      <c r="I954" s="88"/>
      <c r="J954" s="25"/>
      <c r="K954" s="25"/>
    </row>
    <row r="955" s="26" customFormat="true" ht="15.75" hidden="false" customHeight="false" outlineLevel="0" collapsed="false">
      <c r="A955" s="18"/>
      <c r="B955" s="18"/>
      <c r="C955" s="18"/>
      <c r="D955" s="18"/>
      <c r="F955" s="18"/>
      <c r="H955" s="19"/>
      <c r="I955" s="88"/>
      <c r="J955" s="25"/>
      <c r="K955" s="25"/>
    </row>
    <row r="956" s="26" customFormat="true" ht="15.75" hidden="false" customHeight="false" outlineLevel="0" collapsed="false">
      <c r="A956" s="18"/>
      <c r="B956" s="18"/>
      <c r="C956" s="18"/>
      <c r="D956" s="18"/>
      <c r="F956" s="18"/>
      <c r="H956" s="19"/>
      <c r="I956" s="88"/>
      <c r="J956" s="25"/>
      <c r="K956" s="25"/>
    </row>
    <row r="957" s="26" customFormat="true" ht="15.75" hidden="false" customHeight="false" outlineLevel="0" collapsed="false">
      <c r="A957" s="18"/>
      <c r="B957" s="18"/>
      <c r="C957" s="18"/>
      <c r="D957" s="18"/>
      <c r="F957" s="18"/>
      <c r="H957" s="19"/>
      <c r="I957" s="88"/>
      <c r="J957" s="25"/>
      <c r="K957" s="25"/>
    </row>
    <row r="958" s="26" customFormat="true" ht="15.75" hidden="false" customHeight="false" outlineLevel="0" collapsed="false">
      <c r="A958" s="18"/>
      <c r="B958" s="18"/>
      <c r="C958" s="18"/>
      <c r="D958" s="18"/>
      <c r="F958" s="18"/>
      <c r="H958" s="19"/>
      <c r="I958" s="88"/>
      <c r="J958" s="25"/>
      <c r="K958" s="25"/>
    </row>
    <row r="959" s="26" customFormat="true" ht="15.75" hidden="false" customHeight="false" outlineLevel="0" collapsed="false">
      <c r="A959" s="18"/>
      <c r="B959" s="18"/>
      <c r="C959" s="18"/>
      <c r="D959" s="18"/>
      <c r="F959" s="18"/>
      <c r="H959" s="19"/>
      <c r="I959" s="88"/>
      <c r="J959" s="25"/>
      <c r="K959" s="25"/>
    </row>
    <row r="960" s="26" customFormat="true" ht="15.75" hidden="false" customHeight="false" outlineLevel="0" collapsed="false">
      <c r="A960" s="18"/>
      <c r="B960" s="18"/>
      <c r="C960" s="18"/>
      <c r="D960" s="18"/>
      <c r="F960" s="18"/>
      <c r="H960" s="19"/>
      <c r="I960" s="88"/>
      <c r="J960" s="25"/>
      <c r="K960" s="25"/>
    </row>
    <row r="961" s="26" customFormat="true" ht="15.75" hidden="false" customHeight="false" outlineLevel="0" collapsed="false">
      <c r="A961" s="18"/>
      <c r="B961" s="18"/>
      <c r="C961" s="18"/>
      <c r="D961" s="18"/>
      <c r="F961" s="18"/>
      <c r="H961" s="19"/>
      <c r="I961" s="88"/>
      <c r="J961" s="25"/>
      <c r="K961" s="25"/>
    </row>
    <row r="962" s="26" customFormat="true" ht="15.75" hidden="false" customHeight="false" outlineLevel="0" collapsed="false">
      <c r="A962" s="18"/>
      <c r="B962" s="18"/>
      <c r="C962" s="18"/>
      <c r="D962" s="18"/>
      <c r="F962" s="18"/>
      <c r="H962" s="19"/>
      <c r="I962" s="88"/>
      <c r="J962" s="25"/>
      <c r="K962" s="25"/>
    </row>
    <row r="963" s="26" customFormat="true" ht="15.75" hidden="false" customHeight="false" outlineLevel="0" collapsed="false">
      <c r="A963" s="18"/>
      <c r="B963" s="18"/>
      <c r="C963" s="18"/>
      <c r="D963" s="18"/>
      <c r="F963" s="18"/>
      <c r="H963" s="19"/>
      <c r="I963" s="88"/>
      <c r="J963" s="25"/>
      <c r="K963" s="25"/>
    </row>
    <row r="964" s="26" customFormat="true" ht="15.75" hidden="false" customHeight="false" outlineLevel="0" collapsed="false">
      <c r="A964" s="18"/>
      <c r="B964" s="18"/>
      <c r="C964" s="18"/>
      <c r="D964" s="18"/>
      <c r="F964" s="18"/>
      <c r="H964" s="19"/>
      <c r="I964" s="88"/>
      <c r="J964" s="25"/>
      <c r="K964" s="25"/>
    </row>
    <row r="965" s="26" customFormat="true" ht="15.75" hidden="false" customHeight="false" outlineLevel="0" collapsed="false">
      <c r="A965" s="18"/>
      <c r="B965" s="18"/>
      <c r="C965" s="18"/>
      <c r="D965" s="18"/>
      <c r="F965" s="18"/>
      <c r="H965" s="19"/>
      <c r="I965" s="88"/>
      <c r="J965" s="25"/>
      <c r="K965" s="25"/>
    </row>
    <row r="966" s="26" customFormat="true" ht="15.75" hidden="false" customHeight="false" outlineLevel="0" collapsed="false">
      <c r="A966" s="18"/>
      <c r="B966" s="18"/>
      <c r="C966" s="18"/>
      <c r="D966" s="18"/>
      <c r="F966" s="18"/>
      <c r="H966" s="19"/>
      <c r="I966" s="88"/>
      <c r="J966" s="25"/>
      <c r="K966" s="25"/>
    </row>
    <row r="967" s="26" customFormat="true" ht="15.75" hidden="false" customHeight="false" outlineLevel="0" collapsed="false">
      <c r="A967" s="18"/>
      <c r="B967" s="18"/>
      <c r="C967" s="18"/>
      <c r="D967" s="18"/>
      <c r="F967" s="18"/>
      <c r="H967" s="19"/>
      <c r="I967" s="88"/>
      <c r="J967" s="25"/>
      <c r="K967" s="25"/>
    </row>
    <row r="968" s="26" customFormat="true" ht="15.75" hidden="false" customHeight="false" outlineLevel="0" collapsed="false">
      <c r="A968" s="18"/>
      <c r="B968" s="18"/>
      <c r="C968" s="18"/>
      <c r="D968" s="18"/>
      <c r="F968" s="18"/>
      <c r="H968" s="19"/>
      <c r="I968" s="88"/>
      <c r="J968" s="25"/>
      <c r="K968" s="25"/>
    </row>
    <row r="969" s="26" customFormat="true" ht="15.75" hidden="false" customHeight="false" outlineLevel="0" collapsed="false">
      <c r="A969" s="18"/>
      <c r="B969" s="18"/>
      <c r="C969" s="18"/>
      <c r="D969" s="18"/>
      <c r="F969" s="18"/>
      <c r="H969" s="19"/>
      <c r="I969" s="88"/>
      <c r="J969" s="25"/>
      <c r="K969" s="25"/>
    </row>
    <row r="970" s="26" customFormat="true" ht="15.75" hidden="false" customHeight="false" outlineLevel="0" collapsed="false">
      <c r="A970" s="18"/>
      <c r="B970" s="18"/>
      <c r="C970" s="18"/>
      <c r="D970" s="18"/>
      <c r="F970" s="18"/>
      <c r="H970" s="19"/>
      <c r="I970" s="88"/>
      <c r="J970" s="25"/>
      <c r="K970" s="25"/>
    </row>
    <row r="971" s="26" customFormat="true" ht="15.75" hidden="false" customHeight="false" outlineLevel="0" collapsed="false">
      <c r="A971" s="18"/>
      <c r="B971" s="18"/>
      <c r="C971" s="18"/>
      <c r="D971" s="18"/>
      <c r="F971" s="18"/>
      <c r="H971" s="19"/>
      <c r="I971" s="88"/>
      <c r="J971" s="25"/>
      <c r="K971" s="25"/>
    </row>
    <row r="972" s="26" customFormat="true" ht="15.75" hidden="false" customHeight="false" outlineLevel="0" collapsed="false">
      <c r="A972" s="18"/>
      <c r="B972" s="18"/>
      <c r="C972" s="18"/>
      <c r="D972" s="18"/>
      <c r="F972" s="18"/>
      <c r="H972" s="19"/>
      <c r="I972" s="88"/>
      <c r="J972" s="25"/>
      <c r="K972" s="25"/>
    </row>
    <row r="973" s="26" customFormat="true" ht="15.75" hidden="false" customHeight="false" outlineLevel="0" collapsed="false">
      <c r="A973" s="18"/>
      <c r="B973" s="18"/>
      <c r="C973" s="18"/>
      <c r="D973" s="18"/>
      <c r="F973" s="18"/>
      <c r="H973" s="19"/>
      <c r="I973" s="88"/>
      <c r="J973" s="25"/>
      <c r="K973" s="25"/>
    </row>
    <row r="974" s="26" customFormat="true" ht="15.75" hidden="false" customHeight="false" outlineLevel="0" collapsed="false">
      <c r="A974" s="18"/>
      <c r="B974" s="18"/>
      <c r="C974" s="18"/>
      <c r="D974" s="18"/>
      <c r="F974" s="18"/>
      <c r="H974" s="19"/>
      <c r="I974" s="88"/>
      <c r="J974" s="25"/>
      <c r="K974" s="25"/>
    </row>
    <row r="975" s="26" customFormat="true" ht="15.75" hidden="false" customHeight="false" outlineLevel="0" collapsed="false">
      <c r="A975" s="18"/>
      <c r="B975" s="18"/>
      <c r="C975" s="18"/>
      <c r="D975" s="18"/>
      <c r="F975" s="18"/>
      <c r="H975" s="19"/>
      <c r="I975" s="88"/>
      <c r="J975" s="25"/>
      <c r="K975" s="25"/>
    </row>
    <row r="976" s="26" customFormat="true" ht="15.75" hidden="false" customHeight="false" outlineLevel="0" collapsed="false">
      <c r="A976" s="18"/>
      <c r="B976" s="18"/>
      <c r="C976" s="18"/>
      <c r="D976" s="18"/>
      <c r="F976" s="18"/>
      <c r="H976" s="19"/>
      <c r="I976" s="88"/>
      <c r="J976" s="25"/>
      <c r="K976" s="25"/>
    </row>
    <row r="977" s="26" customFormat="true" ht="15.75" hidden="false" customHeight="false" outlineLevel="0" collapsed="false">
      <c r="A977" s="18"/>
      <c r="B977" s="18"/>
      <c r="C977" s="18"/>
      <c r="D977" s="18"/>
      <c r="F977" s="18"/>
      <c r="H977" s="19"/>
      <c r="I977" s="88"/>
      <c r="J977" s="25"/>
      <c r="K977" s="25"/>
    </row>
    <row r="978" s="26" customFormat="true" ht="15.75" hidden="false" customHeight="false" outlineLevel="0" collapsed="false">
      <c r="A978" s="18"/>
      <c r="B978" s="18"/>
      <c r="C978" s="18"/>
      <c r="D978" s="18"/>
      <c r="F978" s="18"/>
      <c r="H978" s="19"/>
      <c r="I978" s="88"/>
      <c r="J978" s="25"/>
      <c r="K978" s="25"/>
    </row>
    <row r="979" s="26" customFormat="true" ht="15.75" hidden="false" customHeight="false" outlineLevel="0" collapsed="false">
      <c r="A979" s="18"/>
      <c r="B979" s="18"/>
      <c r="C979" s="18"/>
      <c r="D979" s="18"/>
      <c r="F979" s="18"/>
      <c r="H979" s="19"/>
      <c r="I979" s="88"/>
      <c r="J979" s="25"/>
      <c r="K979" s="25"/>
    </row>
    <row r="980" s="26" customFormat="true" ht="15.75" hidden="false" customHeight="false" outlineLevel="0" collapsed="false">
      <c r="A980" s="18"/>
      <c r="B980" s="18"/>
      <c r="C980" s="18"/>
      <c r="D980" s="18"/>
      <c r="F980" s="18"/>
      <c r="H980" s="19"/>
      <c r="I980" s="88"/>
      <c r="J980" s="25"/>
      <c r="K980" s="25"/>
    </row>
    <row r="981" s="26" customFormat="true" ht="15.75" hidden="false" customHeight="false" outlineLevel="0" collapsed="false">
      <c r="A981" s="18"/>
      <c r="B981" s="18"/>
      <c r="C981" s="18"/>
      <c r="D981" s="18"/>
      <c r="F981" s="18"/>
      <c r="H981" s="19"/>
      <c r="I981" s="88"/>
      <c r="J981" s="25"/>
      <c r="K981" s="25"/>
    </row>
    <row r="982" s="26" customFormat="true" ht="15.75" hidden="false" customHeight="false" outlineLevel="0" collapsed="false">
      <c r="A982" s="18"/>
      <c r="B982" s="18"/>
      <c r="C982" s="18"/>
      <c r="D982" s="18"/>
      <c r="F982" s="18"/>
      <c r="H982" s="19"/>
      <c r="I982" s="88"/>
      <c r="J982" s="25"/>
      <c r="K982" s="25"/>
    </row>
    <row r="983" s="26" customFormat="true" ht="15.75" hidden="false" customHeight="false" outlineLevel="0" collapsed="false">
      <c r="A983" s="18"/>
      <c r="B983" s="18"/>
      <c r="C983" s="18"/>
      <c r="D983" s="18"/>
      <c r="F983" s="18"/>
      <c r="H983" s="19"/>
      <c r="I983" s="88"/>
      <c r="J983" s="25"/>
      <c r="K983" s="25"/>
    </row>
    <row r="984" s="26" customFormat="true" ht="15.75" hidden="false" customHeight="false" outlineLevel="0" collapsed="false">
      <c r="A984" s="18"/>
      <c r="B984" s="18"/>
      <c r="C984" s="18"/>
      <c r="D984" s="18"/>
      <c r="F984" s="18"/>
      <c r="H984" s="19"/>
      <c r="I984" s="88"/>
      <c r="J984" s="25"/>
      <c r="K984" s="25"/>
    </row>
    <row r="985" s="26" customFormat="true" ht="15.75" hidden="false" customHeight="false" outlineLevel="0" collapsed="false">
      <c r="A985" s="18"/>
      <c r="B985" s="18"/>
      <c r="C985" s="18"/>
      <c r="D985" s="18"/>
      <c r="F985" s="18"/>
      <c r="H985" s="19"/>
      <c r="I985" s="88"/>
      <c r="J985" s="25"/>
      <c r="K985" s="25"/>
    </row>
    <row r="986" s="26" customFormat="true" ht="15.75" hidden="false" customHeight="false" outlineLevel="0" collapsed="false">
      <c r="A986" s="18"/>
      <c r="B986" s="18"/>
      <c r="C986" s="18"/>
      <c r="D986" s="18"/>
      <c r="F986" s="18"/>
      <c r="H986" s="19"/>
      <c r="I986" s="88"/>
      <c r="J986" s="25"/>
      <c r="K986" s="25"/>
    </row>
    <row r="987" s="26" customFormat="true" ht="15.75" hidden="false" customHeight="false" outlineLevel="0" collapsed="false">
      <c r="A987" s="18"/>
      <c r="B987" s="18"/>
      <c r="C987" s="18"/>
      <c r="D987" s="18"/>
      <c r="F987" s="18"/>
      <c r="H987" s="19"/>
      <c r="I987" s="88"/>
      <c r="J987" s="25"/>
      <c r="K987" s="25"/>
    </row>
    <row r="988" s="26" customFormat="true" ht="15.75" hidden="false" customHeight="false" outlineLevel="0" collapsed="false">
      <c r="A988" s="18"/>
      <c r="B988" s="18"/>
      <c r="C988" s="18"/>
      <c r="D988" s="18"/>
      <c r="F988" s="18"/>
      <c r="H988" s="19"/>
      <c r="I988" s="88"/>
      <c r="J988" s="25"/>
      <c r="K988" s="25"/>
    </row>
    <row r="989" s="26" customFormat="true" ht="15.75" hidden="false" customHeight="false" outlineLevel="0" collapsed="false">
      <c r="A989" s="18"/>
      <c r="B989" s="18"/>
      <c r="C989" s="18"/>
      <c r="D989" s="18"/>
      <c r="F989" s="18"/>
      <c r="H989" s="19"/>
      <c r="I989" s="88"/>
      <c r="J989" s="25"/>
      <c r="K989" s="25"/>
    </row>
    <row r="990" s="26" customFormat="true" ht="15.75" hidden="false" customHeight="false" outlineLevel="0" collapsed="false">
      <c r="A990" s="18"/>
      <c r="B990" s="18"/>
      <c r="C990" s="18"/>
      <c r="D990" s="18"/>
      <c r="F990" s="18"/>
      <c r="H990" s="19"/>
      <c r="I990" s="88"/>
      <c r="J990" s="25"/>
      <c r="K990" s="25"/>
    </row>
    <row r="991" s="26" customFormat="true" ht="15.75" hidden="false" customHeight="false" outlineLevel="0" collapsed="false">
      <c r="A991" s="18"/>
      <c r="B991" s="18"/>
      <c r="C991" s="18"/>
      <c r="D991" s="18"/>
      <c r="F991" s="18"/>
      <c r="H991" s="19"/>
      <c r="I991" s="88"/>
      <c r="J991" s="25"/>
      <c r="K991" s="25"/>
    </row>
    <row r="992" s="26" customFormat="true" ht="15.75" hidden="false" customHeight="false" outlineLevel="0" collapsed="false">
      <c r="A992" s="18"/>
      <c r="B992" s="18"/>
      <c r="C992" s="18"/>
      <c r="D992" s="18"/>
      <c r="F992" s="18"/>
      <c r="H992" s="19"/>
      <c r="I992" s="88"/>
      <c r="J992" s="25"/>
      <c r="K992" s="25"/>
    </row>
    <row r="993" s="26" customFormat="true" ht="15.75" hidden="false" customHeight="false" outlineLevel="0" collapsed="false">
      <c r="A993" s="18"/>
      <c r="B993" s="18"/>
      <c r="C993" s="18"/>
      <c r="D993" s="18"/>
      <c r="F993" s="18"/>
      <c r="H993" s="19"/>
      <c r="I993" s="88"/>
      <c r="J993" s="25"/>
      <c r="K993" s="25"/>
    </row>
    <row r="994" s="26" customFormat="true" ht="15.75" hidden="false" customHeight="false" outlineLevel="0" collapsed="false">
      <c r="A994" s="18"/>
      <c r="B994" s="18"/>
      <c r="C994" s="18"/>
      <c r="D994" s="18"/>
      <c r="F994" s="18"/>
      <c r="H994" s="19"/>
      <c r="I994" s="88"/>
      <c r="J994" s="25"/>
      <c r="K994" s="25"/>
    </row>
    <row r="995" s="26" customFormat="true" ht="15.75" hidden="false" customHeight="false" outlineLevel="0" collapsed="false">
      <c r="A995" s="18"/>
      <c r="B995" s="18"/>
      <c r="C995" s="18"/>
      <c r="D995" s="18"/>
      <c r="F995" s="18"/>
      <c r="H995" s="19"/>
      <c r="I995" s="88"/>
      <c r="J995" s="25"/>
      <c r="K995" s="25"/>
    </row>
    <row r="996" s="26" customFormat="true" ht="15.75" hidden="false" customHeight="false" outlineLevel="0" collapsed="false">
      <c r="A996" s="18"/>
      <c r="B996" s="18"/>
      <c r="C996" s="18"/>
      <c r="D996" s="18"/>
      <c r="F996" s="18"/>
      <c r="H996" s="19"/>
      <c r="I996" s="88"/>
      <c r="J996" s="25"/>
      <c r="K996" s="25"/>
    </row>
    <row r="997" s="26" customFormat="true" ht="15.75" hidden="false" customHeight="false" outlineLevel="0" collapsed="false">
      <c r="A997" s="18"/>
      <c r="B997" s="18"/>
      <c r="C997" s="18"/>
      <c r="D997" s="18"/>
      <c r="F997" s="18"/>
      <c r="H997" s="19"/>
      <c r="I997" s="88"/>
      <c r="J997" s="25"/>
      <c r="K997" s="25"/>
    </row>
    <row r="998" s="26" customFormat="true" ht="15.75" hidden="false" customHeight="false" outlineLevel="0" collapsed="false">
      <c r="A998" s="18"/>
      <c r="B998" s="18"/>
      <c r="C998" s="18"/>
      <c r="D998" s="18"/>
      <c r="F998" s="18"/>
      <c r="H998" s="19"/>
      <c r="I998" s="88"/>
      <c r="J998" s="25"/>
      <c r="K998" s="25"/>
    </row>
    <row r="999" s="26" customFormat="true" ht="15.75" hidden="false" customHeight="false" outlineLevel="0" collapsed="false">
      <c r="A999" s="18"/>
      <c r="B999" s="18"/>
      <c r="C999" s="18"/>
      <c r="D999" s="18"/>
      <c r="F999" s="18"/>
      <c r="H999" s="19"/>
      <c r="I999" s="88"/>
      <c r="J999" s="25"/>
      <c r="K999" s="25"/>
    </row>
    <row r="1000" s="26" customFormat="true" ht="15.75" hidden="false" customHeight="false" outlineLevel="0" collapsed="false">
      <c r="A1000" s="18"/>
      <c r="B1000" s="18"/>
      <c r="C1000" s="18"/>
      <c r="D1000" s="18"/>
      <c r="F1000" s="18"/>
      <c r="H1000" s="19"/>
      <c r="I1000" s="88"/>
      <c r="J1000" s="25"/>
      <c r="K1000" s="25"/>
    </row>
    <row r="1001" s="26" customFormat="true" ht="15.75" hidden="false" customHeight="false" outlineLevel="0" collapsed="false">
      <c r="A1001" s="18"/>
      <c r="B1001" s="18"/>
      <c r="C1001" s="18"/>
      <c r="D1001" s="18"/>
      <c r="F1001" s="18"/>
      <c r="H1001" s="19"/>
      <c r="I1001" s="88"/>
      <c r="J1001" s="25"/>
      <c r="K1001" s="25"/>
    </row>
    <row r="1002" s="26" customFormat="true" ht="15.75" hidden="false" customHeight="false" outlineLevel="0" collapsed="false">
      <c r="A1002" s="18"/>
      <c r="B1002" s="18"/>
      <c r="C1002" s="18"/>
      <c r="D1002" s="18"/>
      <c r="F1002" s="18"/>
      <c r="H1002" s="19"/>
      <c r="I1002" s="88"/>
      <c r="J1002" s="25"/>
      <c r="K1002" s="25"/>
    </row>
    <row r="1003" s="26" customFormat="true" ht="15.75" hidden="false" customHeight="false" outlineLevel="0" collapsed="false">
      <c r="A1003" s="18"/>
      <c r="B1003" s="18"/>
      <c r="C1003" s="18"/>
      <c r="D1003" s="18"/>
      <c r="F1003" s="18"/>
      <c r="H1003" s="19"/>
      <c r="I1003" s="88"/>
      <c r="J1003" s="25"/>
      <c r="K1003" s="25"/>
    </row>
    <row r="1004" s="26" customFormat="true" ht="15.75" hidden="false" customHeight="false" outlineLevel="0" collapsed="false">
      <c r="A1004" s="18"/>
      <c r="B1004" s="18"/>
      <c r="C1004" s="18"/>
      <c r="D1004" s="18"/>
      <c r="F1004" s="18"/>
      <c r="H1004" s="19"/>
      <c r="I1004" s="88"/>
      <c r="J1004" s="25"/>
      <c r="K1004" s="25"/>
    </row>
    <row r="1005" s="26" customFormat="true" ht="15.75" hidden="false" customHeight="false" outlineLevel="0" collapsed="false">
      <c r="A1005" s="18"/>
      <c r="B1005" s="18"/>
      <c r="C1005" s="18"/>
      <c r="D1005" s="18"/>
      <c r="F1005" s="18"/>
      <c r="H1005" s="19"/>
      <c r="I1005" s="88"/>
      <c r="J1005" s="25"/>
      <c r="K1005" s="25"/>
    </row>
    <row r="1006" s="26" customFormat="true" ht="15.75" hidden="false" customHeight="false" outlineLevel="0" collapsed="false">
      <c r="A1006" s="18"/>
      <c r="B1006" s="18"/>
      <c r="C1006" s="18"/>
      <c r="D1006" s="18"/>
      <c r="F1006" s="18"/>
      <c r="H1006" s="19"/>
      <c r="I1006" s="88"/>
      <c r="J1006" s="25"/>
      <c r="K1006" s="25"/>
    </row>
    <row r="1007" s="26" customFormat="true" ht="15.75" hidden="false" customHeight="false" outlineLevel="0" collapsed="false">
      <c r="A1007" s="18"/>
      <c r="B1007" s="18"/>
      <c r="C1007" s="18"/>
      <c r="D1007" s="18"/>
      <c r="F1007" s="18"/>
      <c r="H1007" s="19"/>
      <c r="I1007" s="88"/>
      <c r="J1007" s="25"/>
      <c r="K1007" s="25"/>
    </row>
    <row r="1008" s="26" customFormat="true" ht="15.75" hidden="false" customHeight="false" outlineLevel="0" collapsed="false">
      <c r="A1008" s="18"/>
      <c r="B1008" s="18"/>
      <c r="C1008" s="18"/>
      <c r="D1008" s="18"/>
      <c r="F1008" s="18"/>
      <c r="H1008" s="19"/>
      <c r="I1008" s="88"/>
      <c r="J1008" s="25"/>
      <c r="K1008" s="25"/>
    </row>
    <row r="1009" s="26" customFormat="true" ht="15.75" hidden="false" customHeight="false" outlineLevel="0" collapsed="false">
      <c r="A1009" s="18"/>
      <c r="B1009" s="18"/>
      <c r="C1009" s="18"/>
      <c r="D1009" s="18"/>
      <c r="F1009" s="18"/>
      <c r="H1009" s="19"/>
      <c r="I1009" s="88"/>
      <c r="J1009" s="25"/>
      <c r="K1009" s="25"/>
    </row>
    <row r="1010" s="26" customFormat="true" ht="15.75" hidden="false" customHeight="false" outlineLevel="0" collapsed="false">
      <c r="A1010" s="18"/>
      <c r="B1010" s="18"/>
      <c r="C1010" s="18"/>
      <c r="D1010" s="18"/>
      <c r="F1010" s="18"/>
      <c r="H1010" s="19"/>
      <c r="I1010" s="88"/>
      <c r="J1010" s="25"/>
      <c r="K1010" s="25"/>
    </row>
    <row r="1011" s="26" customFormat="true" ht="15.75" hidden="false" customHeight="false" outlineLevel="0" collapsed="false">
      <c r="A1011" s="18"/>
      <c r="B1011" s="18"/>
      <c r="C1011" s="18"/>
      <c r="D1011" s="18"/>
      <c r="F1011" s="18"/>
      <c r="H1011" s="19"/>
      <c r="I1011" s="88"/>
      <c r="J1011" s="25"/>
      <c r="K1011" s="25"/>
    </row>
    <row r="1012" s="26" customFormat="true" ht="15.75" hidden="false" customHeight="false" outlineLevel="0" collapsed="false">
      <c r="A1012" s="18"/>
      <c r="B1012" s="18"/>
      <c r="C1012" s="18"/>
      <c r="D1012" s="18"/>
      <c r="F1012" s="18"/>
      <c r="H1012" s="19"/>
      <c r="I1012" s="88"/>
      <c r="J1012" s="25"/>
      <c r="K1012" s="25"/>
    </row>
    <row r="1013" s="26" customFormat="true" ht="15.75" hidden="false" customHeight="false" outlineLevel="0" collapsed="false">
      <c r="A1013" s="18"/>
      <c r="B1013" s="18"/>
      <c r="C1013" s="18"/>
      <c r="D1013" s="18"/>
      <c r="F1013" s="18"/>
      <c r="H1013" s="19"/>
      <c r="I1013" s="88"/>
      <c r="J1013" s="25"/>
      <c r="K1013" s="25"/>
    </row>
    <row r="1014" s="26" customFormat="true" ht="15.75" hidden="false" customHeight="false" outlineLevel="0" collapsed="false">
      <c r="A1014" s="18"/>
      <c r="B1014" s="18"/>
      <c r="C1014" s="18"/>
      <c r="D1014" s="18"/>
      <c r="F1014" s="18"/>
      <c r="H1014" s="19"/>
      <c r="I1014" s="88"/>
      <c r="J1014" s="25"/>
      <c r="K1014" s="25"/>
    </row>
    <row r="1015" s="26" customFormat="true" ht="15.75" hidden="false" customHeight="false" outlineLevel="0" collapsed="false">
      <c r="A1015" s="18"/>
      <c r="B1015" s="18"/>
      <c r="C1015" s="18"/>
      <c r="D1015" s="18"/>
      <c r="F1015" s="18"/>
      <c r="H1015" s="19"/>
      <c r="I1015" s="88"/>
      <c r="J1015" s="25"/>
      <c r="K1015" s="25"/>
    </row>
    <row r="1016" s="26" customFormat="true" ht="15.75" hidden="false" customHeight="false" outlineLevel="0" collapsed="false">
      <c r="A1016" s="18"/>
      <c r="B1016" s="18"/>
      <c r="C1016" s="18"/>
      <c r="D1016" s="18"/>
      <c r="F1016" s="18"/>
      <c r="H1016" s="19"/>
      <c r="I1016" s="88"/>
      <c r="J1016" s="25"/>
      <c r="K1016" s="25"/>
    </row>
    <row r="1017" s="26" customFormat="true" ht="15.75" hidden="false" customHeight="false" outlineLevel="0" collapsed="false">
      <c r="A1017" s="18"/>
      <c r="B1017" s="18"/>
      <c r="C1017" s="18"/>
      <c r="D1017" s="18"/>
      <c r="F1017" s="18"/>
      <c r="H1017" s="19"/>
      <c r="I1017" s="88"/>
      <c r="J1017" s="25"/>
      <c r="K1017" s="25"/>
    </row>
    <row r="1018" s="26" customFormat="true" ht="15.75" hidden="false" customHeight="false" outlineLevel="0" collapsed="false">
      <c r="A1018" s="18"/>
      <c r="B1018" s="18"/>
      <c r="C1018" s="18"/>
      <c r="D1018" s="18"/>
      <c r="F1018" s="18"/>
      <c r="H1018" s="19"/>
      <c r="I1018" s="88"/>
      <c r="J1018" s="25"/>
      <c r="K1018" s="25"/>
    </row>
    <row r="1019" s="26" customFormat="true" ht="15.75" hidden="false" customHeight="false" outlineLevel="0" collapsed="false">
      <c r="A1019" s="18"/>
      <c r="B1019" s="18"/>
      <c r="C1019" s="18"/>
      <c r="D1019" s="18"/>
      <c r="F1019" s="18"/>
      <c r="H1019" s="19"/>
      <c r="I1019" s="88"/>
      <c r="J1019" s="25"/>
      <c r="K1019" s="25"/>
    </row>
    <row r="1020" s="26" customFormat="true" ht="15.75" hidden="false" customHeight="false" outlineLevel="0" collapsed="false">
      <c r="A1020" s="18"/>
      <c r="B1020" s="18"/>
      <c r="C1020" s="18"/>
      <c r="D1020" s="18"/>
      <c r="F1020" s="18"/>
      <c r="H1020" s="19"/>
      <c r="I1020" s="88"/>
      <c r="J1020" s="25"/>
      <c r="K1020" s="25"/>
    </row>
    <row r="1021" s="26" customFormat="true" ht="15.75" hidden="false" customHeight="false" outlineLevel="0" collapsed="false">
      <c r="A1021" s="18"/>
      <c r="B1021" s="18"/>
      <c r="C1021" s="18"/>
      <c r="D1021" s="18"/>
      <c r="F1021" s="18"/>
      <c r="H1021" s="19"/>
      <c r="I1021" s="88"/>
      <c r="J1021" s="25"/>
      <c r="K1021" s="25"/>
    </row>
    <row r="1022" s="26" customFormat="true" ht="15.75" hidden="false" customHeight="false" outlineLevel="0" collapsed="false">
      <c r="A1022" s="18"/>
      <c r="B1022" s="18"/>
      <c r="C1022" s="18"/>
      <c r="D1022" s="18"/>
      <c r="F1022" s="18"/>
      <c r="H1022" s="19"/>
      <c r="I1022" s="88"/>
      <c r="J1022" s="25"/>
      <c r="K1022" s="25"/>
    </row>
    <row r="1023" s="26" customFormat="true" ht="15.75" hidden="false" customHeight="false" outlineLevel="0" collapsed="false">
      <c r="A1023" s="18"/>
      <c r="B1023" s="18"/>
      <c r="C1023" s="18"/>
      <c r="D1023" s="18"/>
      <c r="F1023" s="18"/>
      <c r="H1023" s="19"/>
      <c r="I1023" s="88"/>
      <c r="J1023" s="25"/>
      <c r="K1023" s="25"/>
    </row>
    <row r="1024" s="26" customFormat="true" ht="15.75" hidden="false" customHeight="false" outlineLevel="0" collapsed="false">
      <c r="A1024" s="18"/>
      <c r="B1024" s="18"/>
      <c r="C1024" s="18"/>
      <c r="D1024" s="18"/>
      <c r="F1024" s="18"/>
      <c r="H1024" s="19"/>
      <c r="I1024" s="88"/>
      <c r="J1024" s="25"/>
      <c r="K1024" s="25"/>
    </row>
    <row r="1025" s="26" customFormat="true" ht="15.75" hidden="false" customHeight="false" outlineLevel="0" collapsed="false">
      <c r="A1025" s="18"/>
      <c r="B1025" s="18"/>
      <c r="C1025" s="18"/>
      <c r="D1025" s="18"/>
      <c r="F1025" s="18"/>
      <c r="H1025" s="19"/>
      <c r="I1025" s="88"/>
      <c r="J1025" s="25"/>
      <c r="K1025" s="25"/>
    </row>
    <row r="1026" s="26" customFormat="true" ht="15.75" hidden="false" customHeight="false" outlineLevel="0" collapsed="false">
      <c r="A1026" s="18"/>
      <c r="B1026" s="18"/>
      <c r="C1026" s="18"/>
      <c r="D1026" s="18"/>
      <c r="F1026" s="18"/>
      <c r="H1026" s="19"/>
      <c r="I1026" s="88"/>
      <c r="J1026" s="25"/>
      <c r="K1026" s="25"/>
    </row>
    <row r="1027" s="26" customFormat="true" ht="15.75" hidden="false" customHeight="false" outlineLevel="0" collapsed="false">
      <c r="A1027" s="18"/>
      <c r="B1027" s="18"/>
      <c r="C1027" s="18"/>
      <c r="D1027" s="18"/>
      <c r="F1027" s="18"/>
      <c r="H1027" s="19"/>
      <c r="I1027" s="88"/>
      <c r="J1027" s="25"/>
      <c r="K1027" s="25"/>
    </row>
    <row r="1028" s="26" customFormat="true" ht="15.75" hidden="false" customHeight="false" outlineLevel="0" collapsed="false">
      <c r="A1028" s="18"/>
      <c r="B1028" s="18"/>
      <c r="C1028" s="18"/>
      <c r="D1028" s="18"/>
      <c r="F1028" s="18"/>
      <c r="H1028" s="19"/>
      <c r="I1028" s="88"/>
      <c r="J1028" s="25"/>
      <c r="K1028" s="25"/>
    </row>
    <row r="1029" s="26" customFormat="true" ht="15.75" hidden="false" customHeight="false" outlineLevel="0" collapsed="false">
      <c r="A1029" s="18"/>
      <c r="B1029" s="18"/>
      <c r="C1029" s="18"/>
      <c r="D1029" s="18"/>
      <c r="F1029" s="18"/>
      <c r="H1029" s="19"/>
      <c r="I1029" s="88"/>
      <c r="J1029" s="25"/>
      <c r="K1029" s="25"/>
    </row>
    <row r="1030" s="26" customFormat="true" ht="15.75" hidden="false" customHeight="false" outlineLevel="0" collapsed="false">
      <c r="A1030" s="18"/>
      <c r="B1030" s="18"/>
      <c r="C1030" s="18"/>
      <c r="D1030" s="18"/>
      <c r="F1030" s="18"/>
      <c r="H1030" s="19"/>
      <c r="I1030" s="88"/>
      <c r="J1030" s="25"/>
      <c r="K1030" s="25"/>
    </row>
    <row r="1031" s="26" customFormat="true" ht="15.75" hidden="false" customHeight="false" outlineLevel="0" collapsed="false">
      <c r="A1031" s="18"/>
      <c r="B1031" s="18"/>
      <c r="C1031" s="18"/>
      <c r="D1031" s="18"/>
      <c r="F1031" s="18"/>
      <c r="H1031" s="19"/>
      <c r="I1031" s="88"/>
      <c r="J1031" s="25"/>
      <c r="K1031" s="25"/>
    </row>
    <row r="1032" s="26" customFormat="true" ht="15.75" hidden="false" customHeight="false" outlineLevel="0" collapsed="false">
      <c r="A1032" s="18"/>
      <c r="B1032" s="18"/>
      <c r="C1032" s="18"/>
      <c r="D1032" s="18"/>
      <c r="F1032" s="18"/>
      <c r="H1032" s="19"/>
      <c r="I1032" s="88"/>
      <c r="J1032" s="25"/>
      <c r="K1032" s="25"/>
    </row>
    <row r="1033" s="26" customFormat="true" ht="15.75" hidden="false" customHeight="false" outlineLevel="0" collapsed="false">
      <c r="A1033" s="18"/>
      <c r="B1033" s="18"/>
      <c r="C1033" s="18"/>
      <c r="D1033" s="18"/>
      <c r="F1033" s="18"/>
      <c r="H1033" s="19"/>
      <c r="I1033" s="88"/>
      <c r="J1033" s="25"/>
      <c r="K1033" s="25"/>
    </row>
    <row r="1034" s="26" customFormat="true" ht="15.75" hidden="false" customHeight="false" outlineLevel="0" collapsed="false">
      <c r="A1034" s="18"/>
      <c r="B1034" s="18"/>
      <c r="C1034" s="18"/>
      <c r="D1034" s="18"/>
      <c r="F1034" s="18"/>
      <c r="H1034" s="19"/>
      <c r="I1034" s="88"/>
      <c r="J1034" s="25"/>
      <c r="K1034" s="25"/>
    </row>
    <row r="1035" s="26" customFormat="true" ht="15.75" hidden="false" customHeight="false" outlineLevel="0" collapsed="false">
      <c r="A1035" s="18"/>
      <c r="B1035" s="18"/>
      <c r="C1035" s="18"/>
      <c r="D1035" s="18"/>
      <c r="F1035" s="18"/>
      <c r="H1035" s="19"/>
      <c r="I1035" s="88"/>
      <c r="J1035" s="25"/>
      <c r="K1035" s="25"/>
    </row>
    <row r="1036" s="26" customFormat="true" ht="15.75" hidden="false" customHeight="false" outlineLevel="0" collapsed="false">
      <c r="A1036" s="18"/>
      <c r="B1036" s="18"/>
      <c r="C1036" s="18"/>
      <c r="D1036" s="18"/>
      <c r="F1036" s="18"/>
      <c r="H1036" s="19"/>
      <c r="I1036" s="88"/>
      <c r="J1036" s="25"/>
      <c r="K1036" s="25"/>
    </row>
    <row r="1037" s="26" customFormat="true" ht="15.75" hidden="false" customHeight="false" outlineLevel="0" collapsed="false">
      <c r="A1037" s="18"/>
      <c r="B1037" s="18"/>
      <c r="C1037" s="18"/>
      <c r="D1037" s="18"/>
      <c r="F1037" s="18"/>
      <c r="H1037" s="19"/>
      <c r="I1037" s="88"/>
      <c r="J1037" s="25"/>
      <c r="K1037" s="25"/>
    </row>
    <row r="1038" s="26" customFormat="true" ht="15.75" hidden="false" customHeight="false" outlineLevel="0" collapsed="false">
      <c r="A1038" s="18"/>
      <c r="B1038" s="18"/>
      <c r="C1038" s="18"/>
      <c r="D1038" s="18"/>
      <c r="F1038" s="18"/>
      <c r="H1038" s="19"/>
      <c r="I1038" s="88"/>
      <c r="J1038" s="25"/>
      <c r="K1038" s="25"/>
    </row>
    <row r="1039" s="26" customFormat="true" ht="15.75" hidden="false" customHeight="false" outlineLevel="0" collapsed="false">
      <c r="A1039" s="18"/>
      <c r="B1039" s="18"/>
      <c r="C1039" s="18"/>
      <c r="D1039" s="18"/>
      <c r="F1039" s="18"/>
      <c r="H1039" s="19"/>
      <c r="I1039" s="88"/>
      <c r="J1039" s="25"/>
      <c r="K1039" s="25"/>
    </row>
    <row r="1040" s="26" customFormat="true" ht="15.75" hidden="false" customHeight="false" outlineLevel="0" collapsed="false">
      <c r="A1040" s="18"/>
      <c r="B1040" s="18"/>
      <c r="C1040" s="18"/>
      <c r="D1040" s="18"/>
      <c r="F1040" s="18"/>
      <c r="H1040" s="19"/>
      <c r="I1040" s="88"/>
      <c r="J1040" s="25"/>
      <c r="K1040" s="25"/>
    </row>
    <row r="1041" s="26" customFormat="true" ht="15.75" hidden="false" customHeight="false" outlineLevel="0" collapsed="false">
      <c r="A1041" s="18"/>
      <c r="B1041" s="18"/>
      <c r="C1041" s="18"/>
      <c r="D1041" s="18"/>
      <c r="F1041" s="18"/>
      <c r="H1041" s="19"/>
      <c r="I1041" s="88"/>
      <c r="J1041" s="25"/>
      <c r="K1041" s="25"/>
    </row>
    <row r="1042" s="26" customFormat="true" ht="15.75" hidden="false" customHeight="false" outlineLevel="0" collapsed="false">
      <c r="A1042" s="18"/>
      <c r="B1042" s="18"/>
      <c r="C1042" s="18"/>
      <c r="D1042" s="18"/>
      <c r="F1042" s="18"/>
      <c r="H1042" s="19"/>
      <c r="I1042" s="88"/>
      <c r="J1042" s="25"/>
      <c r="K1042" s="25"/>
    </row>
    <row r="1043" s="26" customFormat="true" ht="15.75" hidden="false" customHeight="false" outlineLevel="0" collapsed="false">
      <c r="A1043" s="18"/>
      <c r="B1043" s="18"/>
      <c r="C1043" s="18"/>
      <c r="D1043" s="18"/>
      <c r="F1043" s="18"/>
      <c r="H1043" s="19"/>
      <c r="I1043" s="88"/>
      <c r="J1043" s="25"/>
      <c r="K1043" s="25"/>
    </row>
    <row r="1044" s="26" customFormat="true" ht="15.75" hidden="false" customHeight="false" outlineLevel="0" collapsed="false">
      <c r="A1044" s="18"/>
      <c r="B1044" s="18"/>
      <c r="C1044" s="18"/>
      <c r="D1044" s="18"/>
      <c r="F1044" s="18"/>
      <c r="H1044" s="19"/>
      <c r="I1044" s="88"/>
      <c r="J1044" s="25"/>
      <c r="K1044" s="25"/>
    </row>
    <row r="1045" s="26" customFormat="true" ht="15.75" hidden="false" customHeight="false" outlineLevel="0" collapsed="false">
      <c r="A1045" s="18"/>
      <c r="B1045" s="18"/>
      <c r="C1045" s="18"/>
      <c r="D1045" s="18"/>
      <c r="F1045" s="18"/>
      <c r="H1045" s="19"/>
      <c r="I1045" s="88"/>
      <c r="J1045" s="25"/>
      <c r="K1045" s="25"/>
    </row>
    <row r="1046" s="26" customFormat="true" ht="15.75" hidden="false" customHeight="false" outlineLevel="0" collapsed="false">
      <c r="A1046" s="18"/>
      <c r="B1046" s="18"/>
      <c r="C1046" s="18"/>
      <c r="D1046" s="18"/>
      <c r="F1046" s="18"/>
      <c r="H1046" s="19"/>
      <c r="I1046" s="88"/>
      <c r="J1046" s="25"/>
      <c r="K1046" s="25"/>
    </row>
    <row r="1047" s="26" customFormat="true" ht="15.75" hidden="false" customHeight="false" outlineLevel="0" collapsed="false">
      <c r="A1047" s="18"/>
      <c r="B1047" s="18"/>
      <c r="C1047" s="18"/>
      <c r="D1047" s="18"/>
      <c r="F1047" s="18"/>
      <c r="H1047" s="19"/>
      <c r="I1047" s="88"/>
      <c r="J1047" s="25"/>
      <c r="K1047" s="25"/>
    </row>
    <row r="1048" s="26" customFormat="true" ht="15.75" hidden="false" customHeight="false" outlineLevel="0" collapsed="false">
      <c r="A1048" s="18"/>
      <c r="B1048" s="18"/>
      <c r="C1048" s="18"/>
      <c r="D1048" s="18"/>
      <c r="F1048" s="18"/>
      <c r="H1048" s="19"/>
      <c r="I1048" s="88"/>
      <c r="J1048" s="25"/>
      <c r="K1048" s="25"/>
    </row>
    <row r="1049" s="26" customFormat="true" ht="15.75" hidden="false" customHeight="false" outlineLevel="0" collapsed="false">
      <c r="A1049" s="18"/>
      <c r="B1049" s="18"/>
      <c r="C1049" s="18"/>
      <c r="D1049" s="18"/>
      <c r="F1049" s="18"/>
      <c r="H1049" s="19"/>
      <c r="I1049" s="88"/>
      <c r="J1049" s="25"/>
      <c r="K1049" s="25"/>
    </row>
    <row r="1050" s="26" customFormat="true" ht="15.75" hidden="false" customHeight="false" outlineLevel="0" collapsed="false">
      <c r="A1050" s="18"/>
      <c r="B1050" s="18"/>
      <c r="C1050" s="18"/>
      <c r="D1050" s="18"/>
      <c r="F1050" s="18"/>
      <c r="H1050" s="19"/>
      <c r="I1050" s="88"/>
      <c r="J1050" s="25"/>
      <c r="K1050" s="25"/>
    </row>
    <row r="1051" s="26" customFormat="true" ht="15.75" hidden="false" customHeight="false" outlineLevel="0" collapsed="false">
      <c r="A1051" s="18"/>
      <c r="B1051" s="18"/>
      <c r="C1051" s="18"/>
      <c r="D1051" s="18"/>
      <c r="F1051" s="18"/>
      <c r="H1051" s="19"/>
      <c r="I1051" s="88"/>
      <c r="J1051" s="25"/>
      <c r="K1051" s="25"/>
    </row>
    <row r="1052" s="26" customFormat="true" ht="15.75" hidden="false" customHeight="false" outlineLevel="0" collapsed="false">
      <c r="A1052" s="18"/>
      <c r="B1052" s="18"/>
      <c r="C1052" s="18"/>
      <c r="D1052" s="18"/>
      <c r="F1052" s="18"/>
      <c r="H1052" s="19"/>
      <c r="I1052" s="88"/>
      <c r="J1052" s="25"/>
      <c r="K1052" s="25"/>
    </row>
    <row r="1053" s="26" customFormat="true" ht="15.75" hidden="false" customHeight="false" outlineLevel="0" collapsed="false">
      <c r="A1053" s="18"/>
      <c r="B1053" s="18"/>
      <c r="C1053" s="18"/>
      <c r="D1053" s="18"/>
      <c r="F1053" s="18"/>
      <c r="H1053" s="19"/>
      <c r="I1053" s="88"/>
      <c r="J1053" s="25"/>
      <c r="K1053" s="25"/>
    </row>
    <row r="1054" s="26" customFormat="true" ht="15.75" hidden="false" customHeight="false" outlineLevel="0" collapsed="false">
      <c r="A1054" s="18"/>
      <c r="B1054" s="18"/>
      <c r="C1054" s="18"/>
      <c r="D1054" s="18"/>
      <c r="F1054" s="18"/>
      <c r="H1054" s="19"/>
      <c r="I1054" s="88"/>
      <c r="J1054" s="25"/>
      <c r="K1054" s="25"/>
    </row>
    <row r="1055" s="26" customFormat="true" ht="15.75" hidden="false" customHeight="false" outlineLevel="0" collapsed="false">
      <c r="A1055" s="18"/>
      <c r="B1055" s="18"/>
      <c r="C1055" s="18"/>
      <c r="D1055" s="18"/>
      <c r="F1055" s="18"/>
      <c r="H1055" s="19"/>
      <c r="I1055" s="88"/>
      <c r="J1055" s="25"/>
      <c r="K1055" s="25"/>
    </row>
    <row r="1056" s="26" customFormat="true" ht="15.75" hidden="false" customHeight="false" outlineLevel="0" collapsed="false">
      <c r="A1056" s="18"/>
      <c r="B1056" s="18"/>
      <c r="C1056" s="18"/>
      <c r="D1056" s="18"/>
      <c r="F1056" s="18"/>
      <c r="H1056" s="19"/>
      <c r="I1056" s="88"/>
      <c r="J1056" s="25"/>
      <c r="K1056" s="25"/>
    </row>
    <row r="1057" s="26" customFormat="true" ht="15.75" hidden="false" customHeight="false" outlineLevel="0" collapsed="false">
      <c r="A1057" s="18"/>
      <c r="B1057" s="18"/>
      <c r="C1057" s="18"/>
      <c r="D1057" s="18"/>
      <c r="F1057" s="18"/>
      <c r="H1057" s="19"/>
      <c r="I1057" s="88"/>
      <c r="J1057" s="25"/>
      <c r="K1057" s="25"/>
    </row>
    <row r="1058" s="26" customFormat="true" ht="15.75" hidden="false" customHeight="false" outlineLevel="0" collapsed="false">
      <c r="A1058" s="18"/>
      <c r="B1058" s="18"/>
      <c r="C1058" s="18"/>
      <c r="D1058" s="18"/>
      <c r="F1058" s="18"/>
      <c r="H1058" s="19"/>
      <c r="I1058" s="88"/>
      <c r="J1058" s="25"/>
      <c r="K1058" s="25"/>
    </row>
    <row r="1059" s="26" customFormat="true" ht="15.75" hidden="false" customHeight="false" outlineLevel="0" collapsed="false">
      <c r="A1059" s="18"/>
      <c r="B1059" s="18"/>
      <c r="C1059" s="18"/>
      <c r="D1059" s="18"/>
      <c r="F1059" s="18"/>
      <c r="H1059" s="19"/>
      <c r="I1059" s="88"/>
      <c r="J1059" s="25"/>
      <c r="K1059" s="25"/>
    </row>
    <row r="1060" s="26" customFormat="true" ht="15.75" hidden="false" customHeight="false" outlineLevel="0" collapsed="false">
      <c r="A1060" s="18"/>
      <c r="B1060" s="18"/>
      <c r="C1060" s="18"/>
      <c r="D1060" s="18"/>
      <c r="F1060" s="18"/>
      <c r="H1060" s="19"/>
      <c r="I1060" s="88"/>
      <c r="J1060" s="25"/>
      <c r="K1060" s="25"/>
    </row>
    <row r="1061" s="26" customFormat="true" ht="15.75" hidden="false" customHeight="false" outlineLevel="0" collapsed="false">
      <c r="A1061" s="18"/>
      <c r="B1061" s="18"/>
      <c r="C1061" s="18"/>
      <c r="D1061" s="18"/>
      <c r="F1061" s="18"/>
      <c r="H1061" s="19"/>
      <c r="I1061" s="88"/>
      <c r="J1061" s="25"/>
      <c r="K1061" s="25"/>
    </row>
    <row r="1062" s="26" customFormat="true" ht="15.75" hidden="false" customHeight="false" outlineLevel="0" collapsed="false">
      <c r="A1062" s="18"/>
      <c r="B1062" s="18"/>
      <c r="C1062" s="18"/>
      <c r="D1062" s="18"/>
      <c r="F1062" s="18"/>
      <c r="H1062" s="19"/>
      <c r="I1062" s="88"/>
      <c r="J1062" s="25"/>
      <c r="K1062" s="25"/>
    </row>
    <row r="1063" s="26" customFormat="true" ht="15.75" hidden="false" customHeight="false" outlineLevel="0" collapsed="false">
      <c r="A1063" s="18"/>
      <c r="B1063" s="18"/>
      <c r="C1063" s="18"/>
      <c r="D1063" s="18"/>
      <c r="F1063" s="18"/>
      <c r="H1063" s="19"/>
      <c r="I1063" s="88"/>
      <c r="J1063" s="25"/>
      <c r="K1063" s="25"/>
    </row>
    <row r="1064" s="26" customFormat="true" ht="15.75" hidden="false" customHeight="false" outlineLevel="0" collapsed="false">
      <c r="A1064" s="18"/>
      <c r="B1064" s="18"/>
      <c r="C1064" s="18"/>
      <c r="D1064" s="18"/>
      <c r="F1064" s="18"/>
      <c r="H1064" s="19"/>
      <c r="I1064" s="88"/>
      <c r="J1064" s="25"/>
      <c r="K1064" s="25"/>
    </row>
    <row r="1065" s="26" customFormat="true" ht="15.75" hidden="false" customHeight="false" outlineLevel="0" collapsed="false">
      <c r="A1065" s="18"/>
      <c r="B1065" s="18"/>
      <c r="C1065" s="18"/>
      <c r="D1065" s="18"/>
      <c r="F1065" s="18"/>
      <c r="H1065" s="19"/>
      <c r="I1065" s="88"/>
      <c r="J1065" s="25"/>
      <c r="K1065" s="25"/>
    </row>
    <row r="1066" s="26" customFormat="true" ht="15.75" hidden="false" customHeight="false" outlineLevel="0" collapsed="false">
      <c r="A1066" s="18"/>
      <c r="B1066" s="18"/>
      <c r="C1066" s="18"/>
      <c r="D1066" s="18"/>
      <c r="F1066" s="18"/>
      <c r="H1066" s="19"/>
      <c r="I1066" s="88"/>
      <c r="J1066" s="25"/>
      <c r="K1066" s="25"/>
    </row>
    <row r="1067" s="26" customFormat="true" ht="15.75" hidden="false" customHeight="false" outlineLevel="0" collapsed="false">
      <c r="A1067" s="18"/>
      <c r="B1067" s="18"/>
      <c r="C1067" s="18"/>
      <c r="D1067" s="18"/>
      <c r="F1067" s="18"/>
      <c r="H1067" s="19"/>
      <c r="I1067" s="88"/>
      <c r="J1067" s="25"/>
      <c r="K1067" s="25"/>
    </row>
    <row r="1068" s="26" customFormat="true" ht="15.75" hidden="false" customHeight="false" outlineLevel="0" collapsed="false">
      <c r="A1068" s="18"/>
      <c r="B1068" s="18"/>
      <c r="C1068" s="18"/>
      <c r="D1068" s="18"/>
      <c r="F1068" s="18"/>
      <c r="H1068" s="19"/>
      <c r="I1068" s="88"/>
      <c r="J1068" s="25"/>
      <c r="K1068" s="25"/>
    </row>
    <row r="1069" s="26" customFormat="true" ht="15.75" hidden="false" customHeight="false" outlineLevel="0" collapsed="false">
      <c r="A1069" s="18"/>
      <c r="B1069" s="18"/>
      <c r="C1069" s="18"/>
      <c r="D1069" s="18"/>
      <c r="F1069" s="18"/>
      <c r="H1069" s="19"/>
      <c r="I1069" s="88"/>
      <c r="J1069" s="25"/>
      <c r="K1069" s="25"/>
    </row>
    <row r="1070" s="26" customFormat="true" ht="15.75" hidden="false" customHeight="false" outlineLevel="0" collapsed="false">
      <c r="A1070" s="18"/>
      <c r="B1070" s="18"/>
      <c r="C1070" s="18"/>
      <c r="D1070" s="18"/>
      <c r="F1070" s="18"/>
      <c r="H1070" s="19"/>
      <c r="I1070" s="88"/>
      <c r="J1070" s="25"/>
      <c r="K1070" s="25"/>
    </row>
    <row r="1071" s="26" customFormat="true" ht="15.75" hidden="false" customHeight="false" outlineLevel="0" collapsed="false">
      <c r="A1071" s="18"/>
      <c r="B1071" s="18"/>
      <c r="C1071" s="18"/>
      <c r="D1071" s="18"/>
      <c r="F1071" s="18"/>
      <c r="H1071" s="19"/>
      <c r="I1071" s="88"/>
      <c r="J1071" s="25"/>
      <c r="K1071" s="25"/>
    </row>
    <row r="1072" s="26" customFormat="true" ht="15.75" hidden="false" customHeight="false" outlineLevel="0" collapsed="false">
      <c r="A1072" s="18"/>
      <c r="B1072" s="18"/>
      <c r="C1072" s="18"/>
      <c r="D1072" s="18"/>
      <c r="F1072" s="18"/>
      <c r="H1072" s="19"/>
      <c r="I1072" s="88"/>
      <c r="J1072" s="25"/>
      <c r="K1072" s="25"/>
    </row>
    <row r="1073" s="26" customFormat="true" ht="15.75" hidden="false" customHeight="false" outlineLevel="0" collapsed="false">
      <c r="A1073" s="18"/>
      <c r="B1073" s="18"/>
      <c r="C1073" s="18"/>
      <c r="D1073" s="18"/>
      <c r="F1073" s="18"/>
      <c r="H1073" s="19"/>
      <c r="I1073" s="88"/>
      <c r="J1073" s="25"/>
      <c r="K1073" s="25"/>
    </row>
    <row r="1074" s="26" customFormat="true" ht="15.75" hidden="false" customHeight="false" outlineLevel="0" collapsed="false">
      <c r="A1074" s="18"/>
      <c r="B1074" s="18"/>
      <c r="C1074" s="18"/>
      <c r="D1074" s="18"/>
      <c r="F1074" s="18"/>
      <c r="H1074" s="19"/>
      <c r="I1074" s="88"/>
      <c r="J1074" s="25"/>
      <c r="K1074" s="25"/>
    </row>
    <row r="1075" s="26" customFormat="true" ht="15.75" hidden="false" customHeight="false" outlineLevel="0" collapsed="false">
      <c r="A1075" s="18"/>
      <c r="B1075" s="18"/>
      <c r="C1075" s="18"/>
      <c r="D1075" s="18"/>
      <c r="F1075" s="18"/>
      <c r="H1075" s="19"/>
      <c r="I1075" s="88"/>
      <c r="J1075" s="25"/>
      <c r="K1075" s="25"/>
    </row>
    <row r="1076" s="26" customFormat="true" ht="15.75" hidden="false" customHeight="false" outlineLevel="0" collapsed="false">
      <c r="A1076" s="18"/>
      <c r="B1076" s="18"/>
      <c r="C1076" s="18"/>
      <c r="D1076" s="18"/>
      <c r="F1076" s="18"/>
      <c r="H1076" s="19"/>
      <c r="I1076" s="88"/>
      <c r="J1076" s="25"/>
      <c r="K1076" s="25"/>
    </row>
    <row r="1077" s="26" customFormat="true" ht="15.75" hidden="false" customHeight="false" outlineLevel="0" collapsed="false">
      <c r="A1077" s="18"/>
      <c r="B1077" s="18"/>
      <c r="C1077" s="18"/>
      <c r="D1077" s="18"/>
      <c r="F1077" s="18"/>
      <c r="H1077" s="19"/>
      <c r="I1077" s="88"/>
      <c r="J1077" s="25"/>
      <c r="K1077" s="25"/>
    </row>
    <row r="1078" s="26" customFormat="true" ht="15.75" hidden="false" customHeight="false" outlineLevel="0" collapsed="false">
      <c r="A1078" s="18"/>
      <c r="B1078" s="18"/>
      <c r="C1078" s="18"/>
      <c r="D1078" s="18"/>
      <c r="F1078" s="18"/>
      <c r="H1078" s="19"/>
      <c r="I1078" s="88"/>
      <c r="J1078" s="25"/>
      <c r="K1078" s="25"/>
    </row>
    <row r="1079" s="26" customFormat="true" ht="15.75" hidden="false" customHeight="false" outlineLevel="0" collapsed="false">
      <c r="A1079" s="18"/>
      <c r="B1079" s="18"/>
      <c r="C1079" s="18"/>
      <c r="D1079" s="18"/>
      <c r="F1079" s="18"/>
      <c r="H1079" s="19"/>
      <c r="I1079" s="88"/>
      <c r="J1079" s="25"/>
      <c r="K1079" s="25"/>
    </row>
    <row r="1080" s="26" customFormat="true" ht="15.75" hidden="false" customHeight="false" outlineLevel="0" collapsed="false">
      <c r="A1080" s="18"/>
      <c r="B1080" s="18"/>
      <c r="C1080" s="18"/>
      <c r="D1080" s="18"/>
      <c r="F1080" s="18"/>
      <c r="H1080" s="19"/>
      <c r="I1080" s="88"/>
      <c r="J1080" s="25"/>
      <c r="K1080" s="25"/>
    </row>
    <row r="1081" s="26" customFormat="true" ht="15.75" hidden="false" customHeight="false" outlineLevel="0" collapsed="false">
      <c r="A1081" s="18"/>
      <c r="B1081" s="18"/>
      <c r="C1081" s="18"/>
      <c r="D1081" s="18"/>
      <c r="F1081" s="18"/>
      <c r="H1081" s="19"/>
      <c r="I1081" s="88"/>
      <c r="J1081" s="25"/>
      <c r="K1081" s="25"/>
    </row>
    <row r="1082" s="26" customFormat="true" ht="15.75" hidden="false" customHeight="false" outlineLevel="0" collapsed="false">
      <c r="A1082" s="18"/>
      <c r="B1082" s="18"/>
      <c r="C1082" s="18"/>
      <c r="D1082" s="18"/>
      <c r="F1082" s="18"/>
      <c r="H1082" s="19"/>
      <c r="I1082" s="88"/>
      <c r="J1082" s="25"/>
      <c r="K1082" s="25"/>
    </row>
    <row r="1083" s="26" customFormat="true" ht="15.75" hidden="false" customHeight="false" outlineLevel="0" collapsed="false">
      <c r="A1083" s="18"/>
      <c r="B1083" s="18"/>
      <c r="C1083" s="18"/>
      <c r="D1083" s="18"/>
      <c r="F1083" s="18"/>
      <c r="H1083" s="19"/>
      <c r="I1083" s="88"/>
      <c r="J1083" s="25"/>
      <c r="K1083" s="25"/>
    </row>
    <row r="1084" s="26" customFormat="true" ht="15.75" hidden="false" customHeight="false" outlineLevel="0" collapsed="false">
      <c r="A1084" s="18"/>
      <c r="B1084" s="18"/>
      <c r="C1084" s="18"/>
      <c r="D1084" s="18"/>
      <c r="F1084" s="18"/>
      <c r="H1084" s="19"/>
      <c r="I1084" s="88"/>
      <c r="J1084" s="25"/>
      <c r="K1084" s="25"/>
    </row>
    <row r="1085" s="26" customFormat="true" ht="15.75" hidden="false" customHeight="false" outlineLevel="0" collapsed="false">
      <c r="A1085" s="18"/>
      <c r="B1085" s="18"/>
      <c r="C1085" s="18"/>
      <c r="D1085" s="18"/>
      <c r="F1085" s="18"/>
      <c r="H1085" s="19"/>
      <c r="I1085" s="88"/>
      <c r="J1085" s="25"/>
      <c r="K1085" s="25"/>
    </row>
    <row r="1086" s="26" customFormat="true" ht="15.75" hidden="false" customHeight="false" outlineLevel="0" collapsed="false">
      <c r="A1086" s="18"/>
      <c r="B1086" s="18"/>
      <c r="C1086" s="18"/>
      <c r="D1086" s="18"/>
      <c r="F1086" s="18"/>
      <c r="H1086" s="19"/>
      <c r="I1086" s="88"/>
      <c r="J1086" s="25"/>
      <c r="K1086" s="25"/>
    </row>
    <row r="1087" s="26" customFormat="true" ht="15.75" hidden="false" customHeight="false" outlineLevel="0" collapsed="false">
      <c r="A1087" s="18"/>
      <c r="B1087" s="18"/>
      <c r="C1087" s="18"/>
      <c r="D1087" s="18"/>
      <c r="F1087" s="18"/>
      <c r="H1087" s="19"/>
      <c r="I1087" s="88"/>
      <c r="J1087" s="25"/>
      <c r="K1087" s="25"/>
    </row>
    <row r="1088" s="26" customFormat="true" ht="15.75" hidden="false" customHeight="false" outlineLevel="0" collapsed="false">
      <c r="A1088" s="18"/>
      <c r="B1088" s="18"/>
      <c r="C1088" s="18"/>
      <c r="D1088" s="18"/>
      <c r="F1088" s="18"/>
      <c r="H1088" s="19"/>
      <c r="I1088" s="88"/>
      <c r="J1088" s="25"/>
      <c r="K1088" s="25"/>
    </row>
    <row r="1089" s="26" customFormat="true" ht="15.75" hidden="false" customHeight="false" outlineLevel="0" collapsed="false">
      <c r="A1089" s="18"/>
      <c r="B1089" s="18"/>
      <c r="C1089" s="18"/>
      <c r="D1089" s="18"/>
      <c r="F1089" s="18"/>
      <c r="H1089" s="19"/>
      <c r="I1089" s="88"/>
      <c r="J1089" s="25"/>
      <c r="K1089" s="25"/>
    </row>
    <row r="1090" s="26" customFormat="true" ht="15.75" hidden="false" customHeight="false" outlineLevel="0" collapsed="false">
      <c r="A1090" s="18"/>
      <c r="B1090" s="18"/>
      <c r="C1090" s="18"/>
      <c r="D1090" s="18"/>
      <c r="F1090" s="18"/>
      <c r="H1090" s="19"/>
      <c r="I1090" s="88"/>
      <c r="J1090" s="25"/>
      <c r="K1090" s="25"/>
    </row>
    <row r="1091" s="26" customFormat="true" ht="15.75" hidden="false" customHeight="false" outlineLevel="0" collapsed="false">
      <c r="A1091" s="18"/>
      <c r="B1091" s="18"/>
      <c r="C1091" s="18"/>
      <c r="D1091" s="18"/>
      <c r="F1091" s="18"/>
      <c r="H1091" s="19"/>
      <c r="I1091" s="88"/>
      <c r="J1091" s="25"/>
      <c r="K1091" s="25"/>
    </row>
    <row r="1092" s="26" customFormat="true" ht="15.75" hidden="false" customHeight="false" outlineLevel="0" collapsed="false">
      <c r="A1092" s="18"/>
      <c r="B1092" s="18"/>
      <c r="C1092" s="18"/>
      <c r="D1092" s="18"/>
      <c r="F1092" s="18"/>
      <c r="H1092" s="19"/>
      <c r="I1092" s="88"/>
      <c r="J1092" s="25"/>
      <c r="K1092" s="25"/>
    </row>
    <row r="1093" s="26" customFormat="true" ht="15.75" hidden="false" customHeight="false" outlineLevel="0" collapsed="false">
      <c r="A1093" s="18"/>
      <c r="B1093" s="18"/>
      <c r="C1093" s="18"/>
      <c r="D1093" s="18"/>
      <c r="F1093" s="18"/>
      <c r="H1093" s="19"/>
      <c r="I1093" s="88"/>
      <c r="J1093" s="25"/>
      <c r="K1093" s="25"/>
    </row>
    <row r="1094" s="26" customFormat="true" ht="15.75" hidden="false" customHeight="false" outlineLevel="0" collapsed="false">
      <c r="A1094" s="18"/>
      <c r="B1094" s="18"/>
      <c r="C1094" s="18"/>
      <c r="D1094" s="18"/>
      <c r="F1094" s="18"/>
      <c r="H1094" s="19"/>
      <c r="I1094" s="88"/>
      <c r="J1094" s="25"/>
      <c r="K1094" s="25"/>
    </row>
    <row r="1095" s="26" customFormat="true" ht="15.75" hidden="false" customHeight="false" outlineLevel="0" collapsed="false">
      <c r="A1095" s="18"/>
      <c r="B1095" s="18"/>
      <c r="C1095" s="18"/>
      <c r="D1095" s="18"/>
      <c r="F1095" s="18"/>
      <c r="H1095" s="19"/>
      <c r="I1095" s="88"/>
      <c r="J1095" s="25"/>
      <c r="K1095" s="25"/>
    </row>
    <row r="1096" s="26" customFormat="true" ht="15.75" hidden="false" customHeight="false" outlineLevel="0" collapsed="false">
      <c r="A1096" s="18"/>
      <c r="B1096" s="18"/>
      <c r="C1096" s="18"/>
      <c r="D1096" s="18"/>
      <c r="F1096" s="18"/>
      <c r="H1096" s="19"/>
      <c r="I1096" s="88"/>
      <c r="J1096" s="25"/>
      <c r="K1096" s="25"/>
    </row>
    <row r="1097" s="26" customFormat="true" ht="15.75" hidden="false" customHeight="false" outlineLevel="0" collapsed="false">
      <c r="A1097" s="18"/>
      <c r="B1097" s="18"/>
      <c r="C1097" s="18"/>
      <c r="D1097" s="18"/>
      <c r="F1097" s="18"/>
      <c r="H1097" s="19"/>
      <c r="I1097" s="88"/>
      <c r="J1097" s="25"/>
      <c r="K1097" s="25"/>
    </row>
    <row r="1098" s="26" customFormat="true" ht="15.75" hidden="false" customHeight="false" outlineLevel="0" collapsed="false">
      <c r="A1098" s="18"/>
      <c r="B1098" s="18"/>
      <c r="C1098" s="18"/>
      <c r="D1098" s="18"/>
      <c r="F1098" s="18"/>
      <c r="H1098" s="19"/>
      <c r="I1098" s="88"/>
      <c r="J1098" s="25"/>
      <c r="K1098" s="25"/>
    </row>
    <row r="1099" s="26" customFormat="true" ht="15.75" hidden="false" customHeight="false" outlineLevel="0" collapsed="false">
      <c r="A1099" s="18"/>
      <c r="B1099" s="18"/>
      <c r="C1099" s="18"/>
      <c r="D1099" s="18"/>
      <c r="F1099" s="18"/>
      <c r="H1099" s="19"/>
      <c r="I1099" s="88"/>
      <c r="J1099" s="25"/>
      <c r="K1099" s="25"/>
    </row>
    <row r="1100" s="26" customFormat="true" ht="15.75" hidden="false" customHeight="false" outlineLevel="0" collapsed="false">
      <c r="A1100" s="18"/>
      <c r="B1100" s="18"/>
      <c r="C1100" s="18"/>
      <c r="D1100" s="18"/>
      <c r="F1100" s="18"/>
      <c r="H1100" s="19"/>
      <c r="I1100" s="88"/>
      <c r="J1100" s="25"/>
      <c r="K1100" s="25"/>
    </row>
    <row r="1101" s="26" customFormat="true" ht="15.75" hidden="false" customHeight="false" outlineLevel="0" collapsed="false">
      <c r="A1101" s="18"/>
      <c r="B1101" s="18"/>
      <c r="C1101" s="18"/>
      <c r="D1101" s="18"/>
      <c r="F1101" s="18"/>
      <c r="H1101" s="19"/>
      <c r="I1101" s="88"/>
      <c r="J1101" s="25"/>
      <c r="K1101" s="25"/>
    </row>
    <row r="1102" s="26" customFormat="true" ht="15.75" hidden="false" customHeight="false" outlineLevel="0" collapsed="false">
      <c r="A1102" s="18"/>
      <c r="B1102" s="18"/>
      <c r="C1102" s="18"/>
      <c r="D1102" s="18"/>
      <c r="F1102" s="18"/>
      <c r="H1102" s="19"/>
      <c r="I1102" s="88"/>
      <c r="J1102" s="25"/>
      <c r="K1102" s="25"/>
    </row>
    <row r="1103" s="26" customFormat="true" ht="15.75" hidden="false" customHeight="false" outlineLevel="0" collapsed="false">
      <c r="A1103" s="18"/>
      <c r="B1103" s="18"/>
      <c r="C1103" s="18"/>
      <c r="D1103" s="18"/>
      <c r="F1103" s="18"/>
      <c r="H1103" s="19"/>
      <c r="I1103" s="88"/>
      <c r="J1103" s="25"/>
      <c r="K1103" s="25"/>
    </row>
    <row r="1104" s="26" customFormat="true" ht="15.75" hidden="false" customHeight="false" outlineLevel="0" collapsed="false">
      <c r="A1104" s="18"/>
      <c r="B1104" s="18"/>
      <c r="C1104" s="18"/>
      <c r="D1104" s="18"/>
      <c r="F1104" s="18"/>
      <c r="H1104" s="19"/>
      <c r="I1104" s="88"/>
      <c r="J1104" s="25"/>
      <c r="K1104" s="25"/>
    </row>
    <row r="1105" s="26" customFormat="true" ht="15.75" hidden="false" customHeight="false" outlineLevel="0" collapsed="false">
      <c r="A1105" s="18"/>
      <c r="B1105" s="18"/>
      <c r="C1105" s="18"/>
      <c r="D1105" s="18"/>
      <c r="F1105" s="18"/>
      <c r="H1105" s="19"/>
      <c r="I1105" s="88"/>
      <c r="J1105" s="25"/>
      <c r="K1105" s="25"/>
    </row>
    <row r="1106" s="26" customFormat="true" ht="15.75" hidden="false" customHeight="false" outlineLevel="0" collapsed="false">
      <c r="A1106" s="18"/>
      <c r="B1106" s="18"/>
      <c r="C1106" s="18"/>
      <c r="D1106" s="18"/>
      <c r="F1106" s="18"/>
      <c r="H1106" s="19"/>
      <c r="I1106" s="88"/>
      <c r="J1106" s="25"/>
      <c r="K1106" s="25"/>
    </row>
    <row r="1107" s="26" customFormat="true" ht="15.75" hidden="false" customHeight="false" outlineLevel="0" collapsed="false">
      <c r="A1107" s="18"/>
      <c r="B1107" s="18"/>
      <c r="C1107" s="18"/>
      <c r="D1107" s="18"/>
      <c r="F1107" s="18"/>
      <c r="H1107" s="19"/>
      <c r="I1107" s="88"/>
      <c r="J1107" s="25"/>
      <c r="K1107" s="25"/>
    </row>
    <row r="1108" s="26" customFormat="true" ht="15.75" hidden="false" customHeight="false" outlineLevel="0" collapsed="false">
      <c r="A1108" s="18"/>
      <c r="B1108" s="18"/>
      <c r="C1108" s="18"/>
      <c r="D1108" s="18"/>
      <c r="F1108" s="18"/>
      <c r="H1108" s="19"/>
      <c r="I1108" s="88"/>
      <c r="J1108" s="25"/>
      <c r="K1108" s="25"/>
    </row>
    <row r="1109" s="26" customFormat="true" ht="15.75" hidden="false" customHeight="false" outlineLevel="0" collapsed="false">
      <c r="A1109" s="18"/>
      <c r="B1109" s="18"/>
      <c r="C1109" s="18"/>
      <c r="D1109" s="18"/>
      <c r="F1109" s="18"/>
      <c r="H1109" s="19"/>
      <c r="I1109" s="88"/>
      <c r="J1109" s="25"/>
      <c r="K1109" s="25"/>
    </row>
    <row r="1110" s="26" customFormat="true" ht="15.75" hidden="false" customHeight="false" outlineLevel="0" collapsed="false">
      <c r="A1110" s="18"/>
      <c r="B1110" s="18"/>
      <c r="C1110" s="18"/>
      <c r="D1110" s="18"/>
      <c r="F1110" s="18"/>
      <c r="H1110" s="19"/>
      <c r="I1110" s="88"/>
      <c r="J1110" s="25"/>
      <c r="K1110" s="25"/>
    </row>
    <row r="1111" s="26" customFormat="true" ht="15.75" hidden="false" customHeight="false" outlineLevel="0" collapsed="false">
      <c r="A1111" s="18"/>
      <c r="B1111" s="18"/>
      <c r="C1111" s="18"/>
      <c r="D1111" s="18"/>
      <c r="F1111" s="18"/>
      <c r="H1111" s="19"/>
      <c r="I1111" s="88"/>
      <c r="J1111" s="25"/>
      <c r="K1111" s="25"/>
    </row>
    <row r="1112" s="26" customFormat="true" ht="15.75" hidden="false" customHeight="false" outlineLevel="0" collapsed="false">
      <c r="A1112" s="18"/>
      <c r="B1112" s="18"/>
      <c r="C1112" s="18"/>
      <c r="D1112" s="18"/>
      <c r="F1112" s="18"/>
      <c r="H1112" s="19"/>
      <c r="I1112" s="88"/>
      <c r="J1112" s="25"/>
      <c r="K1112" s="25"/>
    </row>
    <row r="1113" s="26" customFormat="true" ht="15.75" hidden="false" customHeight="false" outlineLevel="0" collapsed="false">
      <c r="A1113" s="18"/>
      <c r="B1113" s="18"/>
      <c r="C1113" s="18"/>
      <c r="D1113" s="18"/>
      <c r="F1113" s="18"/>
      <c r="H1113" s="19"/>
      <c r="I1113" s="88"/>
      <c r="J1113" s="25"/>
      <c r="K1113" s="25"/>
    </row>
    <row r="1114" s="26" customFormat="true" ht="15.75" hidden="false" customHeight="false" outlineLevel="0" collapsed="false">
      <c r="A1114" s="18"/>
      <c r="B1114" s="18"/>
      <c r="C1114" s="18"/>
      <c r="D1114" s="18"/>
      <c r="F1114" s="18"/>
      <c r="H1114" s="19"/>
      <c r="I1114" s="88"/>
      <c r="J1114" s="25"/>
      <c r="K1114" s="25"/>
    </row>
    <row r="1115" s="26" customFormat="true" ht="15.75" hidden="false" customHeight="false" outlineLevel="0" collapsed="false">
      <c r="A1115" s="18"/>
      <c r="B1115" s="18"/>
      <c r="C1115" s="18"/>
      <c r="D1115" s="18"/>
      <c r="F1115" s="18"/>
      <c r="H1115" s="19"/>
      <c r="I1115" s="88"/>
      <c r="J1115" s="25"/>
      <c r="K1115" s="25"/>
    </row>
    <row r="1116" s="26" customFormat="true" ht="15.75" hidden="false" customHeight="false" outlineLevel="0" collapsed="false">
      <c r="A1116" s="18"/>
      <c r="B1116" s="18"/>
      <c r="C1116" s="18"/>
      <c r="D1116" s="18"/>
      <c r="F1116" s="18"/>
      <c r="H1116" s="19"/>
      <c r="I1116" s="88"/>
      <c r="J1116" s="25"/>
      <c r="K1116" s="25"/>
    </row>
    <row r="1117" s="26" customFormat="true" ht="15.75" hidden="false" customHeight="false" outlineLevel="0" collapsed="false">
      <c r="A1117" s="18"/>
      <c r="B1117" s="18"/>
      <c r="C1117" s="18"/>
      <c r="D1117" s="18"/>
      <c r="F1117" s="18"/>
      <c r="H1117" s="19"/>
      <c r="I1117" s="88"/>
      <c r="J1117" s="25"/>
      <c r="K1117" s="25"/>
    </row>
    <row r="1118" s="26" customFormat="true" ht="15.75" hidden="false" customHeight="false" outlineLevel="0" collapsed="false">
      <c r="A1118" s="18"/>
      <c r="B1118" s="18"/>
      <c r="C1118" s="18"/>
      <c r="D1118" s="18"/>
      <c r="F1118" s="18"/>
      <c r="H1118" s="19"/>
      <c r="I1118" s="88"/>
      <c r="J1118" s="25"/>
      <c r="K1118" s="25"/>
    </row>
    <row r="1119" s="26" customFormat="true" ht="15.75" hidden="false" customHeight="false" outlineLevel="0" collapsed="false">
      <c r="A1119" s="18"/>
      <c r="B1119" s="18"/>
      <c r="C1119" s="18"/>
      <c r="D1119" s="18"/>
      <c r="F1119" s="18"/>
      <c r="H1119" s="19"/>
      <c r="I1119" s="88"/>
      <c r="J1119" s="25"/>
      <c r="K1119" s="25"/>
    </row>
    <row r="1120" s="26" customFormat="true" ht="15.75" hidden="false" customHeight="false" outlineLevel="0" collapsed="false">
      <c r="A1120" s="18"/>
      <c r="B1120" s="18"/>
      <c r="C1120" s="18"/>
      <c r="D1120" s="18"/>
      <c r="F1120" s="18"/>
      <c r="H1120" s="19"/>
      <c r="I1120" s="88"/>
      <c r="J1120" s="25"/>
      <c r="K1120" s="25"/>
    </row>
    <row r="1121" s="26" customFormat="true" ht="15.75" hidden="false" customHeight="false" outlineLevel="0" collapsed="false">
      <c r="A1121" s="18"/>
      <c r="B1121" s="18"/>
      <c r="C1121" s="18"/>
      <c r="D1121" s="18"/>
      <c r="F1121" s="18"/>
      <c r="H1121" s="19"/>
      <c r="I1121" s="88"/>
      <c r="J1121" s="25"/>
      <c r="K1121" s="25"/>
    </row>
    <row r="1122" s="26" customFormat="true" ht="15.75" hidden="false" customHeight="false" outlineLevel="0" collapsed="false">
      <c r="A1122" s="18"/>
      <c r="B1122" s="18"/>
      <c r="C1122" s="18"/>
      <c r="D1122" s="18"/>
      <c r="F1122" s="18"/>
      <c r="H1122" s="19"/>
      <c r="I1122" s="88"/>
      <c r="J1122" s="25"/>
      <c r="K1122" s="25"/>
    </row>
    <row r="1123" s="26" customFormat="true" ht="15.75" hidden="false" customHeight="false" outlineLevel="0" collapsed="false">
      <c r="A1123" s="18"/>
      <c r="B1123" s="18"/>
      <c r="C1123" s="18"/>
      <c r="D1123" s="18"/>
      <c r="F1123" s="18"/>
      <c r="H1123" s="19"/>
      <c r="I1123" s="88"/>
      <c r="J1123" s="25"/>
      <c r="K1123" s="25"/>
    </row>
    <row r="1124" s="26" customFormat="true" ht="15.75" hidden="false" customHeight="false" outlineLevel="0" collapsed="false">
      <c r="A1124" s="18"/>
      <c r="B1124" s="18"/>
      <c r="C1124" s="18"/>
      <c r="D1124" s="18"/>
      <c r="F1124" s="18"/>
      <c r="H1124" s="19"/>
      <c r="I1124" s="88"/>
      <c r="J1124" s="25"/>
      <c r="K1124" s="25"/>
    </row>
    <row r="1125" s="26" customFormat="true" ht="15.75" hidden="false" customHeight="false" outlineLevel="0" collapsed="false">
      <c r="A1125" s="18"/>
      <c r="B1125" s="18"/>
      <c r="C1125" s="18"/>
      <c r="D1125" s="18"/>
      <c r="F1125" s="18"/>
      <c r="H1125" s="19"/>
      <c r="I1125" s="88"/>
      <c r="J1125" s="25"/>
      <c r="K1125" s="25"/>
    </row>
    <row r="1126" s="26" customFormat="true" ht="15.75" hidden="false" customHeight="false" outlineLevel="0" collapsed="false">
      <c r="A1126" s="18"/>
      <c r="B1126" s="18"/>
      <c r="C1126" s="18"/>
      <c r="D1126" s="18"/>
      <c r="F1126" s="18"/>
      <c r="H1126" s="19"/>
      <c r="I1126" s="88"/>
      <c r="J1126" s="25"/>
      <c r="K1126" s="25"/>
    </row>
    <row r="1127" s="26" customFormat="true" ht="15.75" hidden="false" customHeight="false" outlineLevel="0" collapsed="false">
      <c r="A1127" s="18"/>
      <c r="B1127" s="18"/>
      <c r="C1127" s="18"/>
      <c r="D1127" s="18"/>
      <c r="F1127" s="18"/>
      <c r="H1127" s="19"/>
      <c r="I1127" s="88"/>
      <c r="J1127" s="25"/>
      <c r="K1127" s="25"/>
    </row>
    <row r="1128" s="26" customFormat="true" ht="15.75" hidden="false" customHeight="false" outlineLevel="0" collapsed="false">
      <c r="A1128" s="18"/>
      <c r="B1128" s="18"/>
      <c r="C1128" s="18"/>
      <c r="D1128" s="18"/>
      <c r="F1128" s="18"/>
      <c r="H1128" s="19"/>
      <c r="I1128" s="88"/>
      <c r="J1128" s="25"/>
      <c r="K1128" s="25"/>
    </row>
    <row r="1129" s="26" customFormat="true" ht="15.75" hidden="false" customHeight="false" outlineLevel="0" collapsed="false">
      <c r="A1129" s="18"/>
      <c r="B1129" s="18"/>
      <c r="C1129" s="18"/>
      <c r="D1129" s="18"/>
      <c r="F1129" s="18"/>
      <c r="H1129" s="19"/>
      <c r="I1129" s="88"/>
      <c r="J1129" s="25"/>
      <c r="K1129" s="25"/>
    </row>
    <row r="1130" s="26" customFormat="true" ht="15.75" hidden="false" customHeight="false" outlineLevel="0" collapsed="false">
      <c r="A1130" s="18"/>
      <c r="B1130" s="18"/>
      <c r="C1130" s="18"/>
      <c r="D1130" s="18"/>
      <c r="F1130" s="18"/>
      <c r="H1130" s="19"/>
      <c r="I1130" s="88"/>
      <c r="J1130" s="25"/>
      <c r="K1130" s="25"/>
    </row>
    <row r="1131" s="26" customFormat="true" ht="15.75" hidden="false" customHeight="false" outlineLevel="0" collapsed="false">
      <c r="A1131" s="18"/>
      <c r="B1131" s="18"/>
      <c r="C1131" s="18"/>
      <c r="D1131" s="18"/>
      <c r="F1131" s="18"/>
      <c r="H1131" s="19"/>
      <c r="I1131" s="88"/>
      <c r="J1131" s="25"/>
      <c r="K1131" s="25"/>
    </row>
    <row r="1132" s="26" customFormat="true" ht="15.75" hidden="false" customHeight="false" outlineLevel="0" collapsed="false">
      <c r="A1132" s="18"/>
      <c r="B1132" s="18"/>
      <c r="C1132" s="18"/>
      <c r="D1132" s="18"/>
      <c r="F1132" s="18"/>
      <c r="H1132" s="19"/>
      <c r="I1132" s="88"/>
      <c r="J1132" s="25"/>
      <c r="K1132" s="25"/>
    </row>
    <row r="1133" s="26" customFormat="true" ht="15.75" hidden="false" customHeight="false" outlineLevel="0" collapsed="false">
      <c r="A1133" s="18"/>
      <c r="B1133" s="18"/>
      <c r="C1133" s="18"/>
      <c r="D1133" s="18"/>
      <c r="F1133" s="18"/>
      <c r="H1133" s="19"/>
      <c r="I1133" s="88"/>
      <c r="J1133" s="25"/>
      <c r="K1133" s="25"/>
    </row>
    <row r="1134" s="26" customFormat="true" ht="15.75" hidden="false" customHeight="false" outlineLevel="0" collapsed="false">
      <c r="A1134" s="18"/>
      <c r="B1134" s="18"/>
      <c r="C1134" s="18"/>
      <c r="D1134" s="18"/>
      <c r="F1134" s="18"/>
      <c r="H1134" s="19"/>
      <c r="I1134" s="88"/>
      <c r="J1134" s="25"/>
      <c r="K1134" s="25"/>
    </row>
    <row r="1135" s="26" customFormat="true" ht="15.75" hidden="false" customHeight="false" outlineLevel="0" collapsed="false">
      <c r="A1135" s="18"/>
      <c r="B1135" s="18"/>
      <c r="C1135" s="18"/>
      <c r="D1135" s="18"/>
      <c r="F1135" s="18"/>
      <c r="H1135" s="19"/>
      <c r="I1135" s="88"/>
      <c r="J1135" s="25"/>
      <c r="K1135" s="25"/>
    </row>
    <row r="1136" s="26" customFormat="true" ht="15.75" hidden="false" customHeight="false" outlineLevel="0" collapsed="false">
      <c r="A1136" s="18"/>
      <c r="B1136" s="18"/>
      <c r="C1136" s="18"/>
      <c r="D1136" s="18"/>
      <c r="F1136" s="18"/>
      <c r="H1136" s="19"/>
      <c r="I1136" s="88"/>
      <c r="J1136" s="25"/>
      <c r="K1136" s="25"/>
    </row>
    <row r="1137" s="26" customFormat="true" ht="15.75" hidden="false" customHeight="false" outlineLevel="0" collapsed="false">
      <c r="A1137" s="18"/>
      <c r="B1137" s="18"/>
      <c r="C1137" s="18"/>
      <c r="D1137" s="18"/>
      <c r="F1137" s="18"/>
      <c r="H1137" s="19"/>
      <c r="I1137" s="88"/>
      <c r="J1137" s="25"/>
      <c r="K1137" s="25"/>
    </row>
    <row r="1138" s="26" customFormat="true" ht="15.75" hidden="false" customHeight="false" outlineLevel="0" collapsed="false">
      <c r="A1138" s="18"/>
      <c r="B1138" s="18"/>
      <c r="C1138" s="18"/>
      <c r="D1138" s="18"/>
      <c r="F1138" s="18"/>
      <c r="H1138" s="19"/>
      <c r="I1138" s="88"/>
      <c r="J1138" s="25"/>
      <c r="K1138" s="25"/>
    </row>
    <row r="1139" s="26" customFormat="true" ht="15.75" hidden="false" customHeight="false" outlineLevel="0" collapsed="false">
      <c r="A1139" s="18"/>
      <c r="B1139" s="18"/>
      <c r="C1139" s="18"/>
      <c r="D1139" s="18"/>
      <c r="F1139" s="18"/>
      <c r="H1139" s="19"/>
      <c r="I1139" s="88"/>
      <c r="J1139" s="25"/>
      <c r="K1139" s="25"/>
    </row>
    <row r="1140" s="26" customFormat="true" ht="15.75" hidden="false" customHeight="false" outlineLevel="0" collapsed="false">
      <c r="A1140" s="18"/>
      <c r="B1140" s="18"/>
      <c r="C1140" s="18"/>
      <c r="D1140" s="18"/>
      <c r="F1140" s="18"/>
      <c r="H1140" s="19"/>
      <c r="I1140" s="88"/>
      <c r="J1140" s="25"/>
      <c r="K1140" s="25"/>
    </row>
    <row r="1141" s="26" customFormat="true" ht="15.75" hidden="false" customHeight="false" outlineLevel="0" collapsed="false">
      <c r="A1141" s="18"/>
      <c r="B1141" s="18"/>
      <c r="C1141" s="18"/>
      <c r="D1141" s="18"/>
      <c r="F1141" s="18"/>
      <c r="H1141" s="19"/>
      <c r="I1141" s="88"/>
      <c r="J1141" s="25"/>
      <c r="K1141" s="25"/>
    </row>
    <row r="1142" s="26" customFormat="true" ht="15.75" hidden="false" customHeight="false" outlineLevel="0" collapsed="false">
      <c r="A1142" s="18"/>
      <c r="B1142" s="18"/>
      <c r="C1142" s="18"/>
      <c r="D1142" s="18"/>
      <c r="F1142" s="18"/>
      <c r="H1142" s="19"/>
      <c r="I1142" s="88"/>
      <c r="J1142" s="25"/>
      <c r="K1142" s="25"/>
    </row>
    <row r="1143" s="26" customFormat="true" ht="15.75" hidden="false" customHeight="false" outlineLevel="0" collapsed="false">
      <c r="A1143" s="18"/>
      <c r="B1143" s="18"/>
      <c r="C1143" s="18"/>
      <c r="D1143" s="18"/>
      <c r="F1143" s="18"/>
      <c r="H1143" s="19"/>
      <c r="I1143" s="88"/>
      <c r="J1143" s="25"/>
      <c r="K1143" s="25"/>
    </row>
    <row r="1144" s="26" customFormat="true" ht="15.75" hidden="false" customHeight="false" outlineLevel="0" collapsed="false">
      <c r="A1144" s="18"/>
      <c r="B1144" s="18"/>
      <c r="C1144" s="18"/>
      <c r="D1144" s="18"/>
      <c r="F1144" s="18"/>
      <c r="H1144" s="19"/>
      <c r="I1144" s="88"/>
      <c r="J1144" s="25"/>
      <c r="K1144" s="25"/>
    </row>
    <row r="1145" s="26" customFormat="true" ht="15.75" hidden="false" customHeight="false" outlineLevel="0" collapsed="false">
      <c r="A1145" s="18"/>
      <c r="B1145" s="18"/>
      <c r="C1145" s="18"/>
      <c r="D1145" s="18"/>
      <c r="F1145" s="18"/>
      <c r="H1145" s="19"/>
      <c r="I1145" s="88"/>
      <c r="J1145" s="25"/>
      <c r="K1145" s="25"/>
    </row>
    <row r="1146" s="26" customFormat="true" ht="15.75" hidden="false" customHeight="false" outlineLevel="0" collapsed="false">
      <c r="A1146" s="18"/>
      <c r="B1146" s="18"/>
      <c r="C1146" s="18"/>
      <c r="D1146" s="18"/>
      <c r="F1146" s="18"/>
      <c r="H1146" s="19"/>
      <c r="I1146" s="88"/>
      <c r="J1146" s="25"/>
      <c r="K1146" s="25"/>
    </row>
    <row r="1147" s="26" customFormat="true" ht="15.75" hidden="false" customHeight="false" outlineLevel="0" collapsed="false">
      <c r="A1147" s="18"/>
      <c r="B1147" s="18"/>
      <c r="C1147" s="18"/>
      <c r="D1147" s="18"/>
      <c r="F1147" s="18"/>
      <c r="H1147" s="19"/>
      <c r="I1147" s="88"/>
      <c r="J1147" s="25"/>
      <c r="K1147" s="25"/>
    </row>
    <row r="1148" s="26" customFormat="true" ht="15.75" hidden="false" customHeight="false" outlineLevel="0" collapsed="false">
      <c r="A1148" s="18"/>
      <c r="B1148" s="18"/>
      <c r="C1148" s="18"/>
      <c r="D1148" s="18"/>
      <c r="F1148" s="18"/>
      <c r="H1148" s="19"/>
      <c r="I1148" s="88"/>
      <c r="J1148" s="25"/>
      <c r="K1148" s="25"/>
    </row>
    <row r="1149" s="26" customFormat="true" ht="15.75" hidden="false" customHeight="false" outlineLevel="0" collapsed="false">
      <c r="A1149" s="18"/>
      <c r="B1149" s="18"/>
      <c r="C1149" s="18"/>
      <c r="D1149" s="18"/>
      <c r="F1149" s="18"/>
      <c r="H1149" s="19"/>
      <c r="I1149" s="88"/>
      <c r="J1149" s="25"/>
      <c r="K1149" s="25"/>
    </row>
    <row r="1150" s="26" customFormat="true" ht="15.75" hidden="false" customHeight="false" outlineLevel="0" collapsed="false">
      <c r="A1150" s="18"/>
      <c r="B1150" s="18"/>
      <c r="C1150" s="18"/>
      <c r="D1150" s="18"/>
      <c r="F1150" s="18"/>
      <c r="H1150" s="19"/>
      <c r="I1150" s="88"/>
      <c r="J1150" s="25"/>
      <c r="K1150" s="25"/>
    </row>
    <row r="1151" s="26" customFormat="true" ht="15.75" hidden="false" customHeight="false" outlineLevel="0" collapsed="false">
      <c r="A1151" s="18"/>
      <c r="B1151" s="18"/>
      <c r="C1151" s="18"/>
      <c r="D1151" s="18"/>
      <c r="F1151" s="18"/>
      <c r="H1151" s="19"/>
      <c r="I1151" s="88"/>
      <c r="J1151" s="25"/>
      <c r="K1151" s="25"/>
    </row>
    <row r="1152" s="26" customFormat="true" ht="15.75" hidden="false" customHeight="false" outlineLevel="0" collapsed="false">
      <c r="A1152" s="18"/>
      <c r="B1152" s="18"/>
      <c r="C1152" s="18"/>
      <c r="D1152" s="18"/>
      <c r="F1152" s="18"/>
      <c r="H1152" s="19"/>
      <c r="I1152" s="88"/>
      <c r="J1152" s="25"/>
      <c r="K1152" s="25"/>
    </row>
    <row r="1153" s="26" customFormat="true" ht="15.75" hidden="false" customHeight="false" outlineLevel="0" collapsed="false">
      <c r="A1153" s="18"/>
      <c r="B1153" s="18"/>
      <c r="C1153" s="18"/>
      <c r="D1153" s="18"/>
      <c r="F1153" s="18"/>
      <c r="H1153" s="19"/>
      <c r="I1153" s="88"/>
      <c r="J1153" s="25"/>
      <c r="K1153" s="25"/>
    </row>
    <row r="1154" s="26" customFormat="true" ht="15.75" hidden="false" customHeight="false" outlineLevel="0" collapsed="false">
      <c r="A1154" s="18"/>
      <c r="B1154" s="18"/>
      <c r="C1154" s="18"/>
      <c r="D1154" s="18"/>
      <c r="F1154" s="18"/>
      <c r="H1154" s="19"/>
      <c r="I1154" s="88"/>
      <c r="J1154" s="25"/>
      <c r="K1154" s="25"/>
    </row>
    <row r="1155" s="26" customFormat="true" ht="15.75" hidden="false" customHeight="false" outlineLevel="0" collapsed="false">
      <c r="A1155" s="18"/>
      <c r="B1155" s="18"/>
      <c r="C1155" s="18"/>
      <c r="D1155" s="18"/>
      <c r="F1155" s="18"/>
      <c r="H1155" s="19"/>
      <c r="I1155" s="88"/>
      <c r="J1155" s="25"/>
      <c r="K1155" s="25"/>
    </row>
    <row r="1156" s="26" customFormat="true" ht="15.75" hidden="false" customHeight="false" outlineLevel="0" collapsed="false">
      <c r="A1156" s="18"/>
      <c r="B1156" s="18"/>
      <c r="C1156" s="18"/>
      <c r="D1156" s="18"/>
      <c r="F1156" s="18"/>
      <c r="H1156" s="19"/>
      <c r="I1156" s="88"/>
      <c r="J1156" s="25"/>
      <c r="K1156" s="25"/>
    </row>
    <row r="1157" s="26" customFormat="true" ht="15.75" hidden="false" customHeight="false" outlineLevel="0" collapsed="false">
      <c r="A1157" s="18"/>
      <c r="B1157" s="18"/>
      <c r="C1157" s="18"/>
      <c r="D1157" s="18"/>
      <c r="F1157" s="18"/>
      <c r="H1157" s="19"/>
      <c r="I1157" s="88"/>
      <c r="J1157" s="25"/>
      <c r="K1157" s="25"/>
    </row>
    <row r="1158" s="26" customFormat="true" ht="15.75" hidden="false" customHeight="false" outlineLevel="0" collapsed="false">
      <c r="A1158" s="18"/>
      <c r="B1158" s="18"/>
      <c r="C1158" s="18"/>
      <c r="D1158" s="18"/>
      <c r="F1158" s="18"/>
      <c r="H1158" s="19"/>
      <c r="I1158" s="88"/>
      <c r="J1158" s="25"/>
      <c r="K1158" s="25"/>
    </row>
    <row r="1159" s="26" customFormat="true" ht="15.75" hidden="false" customHeight="false" outlineLevel="0" collapsed="false">
      <c r="A1159" s="18"/>
      <c r="B1159" s="18"/>
      <c r="C1159" s="18"/>
      <c r="D1159" s="18"/>
      <c r="F1159" s="18"/>
      <c r="H1159" s="19"/>
      <c r="I1159" s="88"/>
      <c r="J1159" s="25"/>
      <c r="K1159" s="25"/>
    </row>
    <row r="1160" s="26" customFormat="true" ht="15.75" hidden="false" customHeight="false" outlineLevel="0" collapsed="false">
      <c r="A1160" s="18"/>
      <c r="B1160" s="18"/>
      <c r="C1160" s="18"/>
      <c r="D1160" s="18"/>
      <c r="F1160" s="18"/>
      <c r="H1160" s="19"/>
      <c r="I1160" s="88"/>
      <c r="J1160" s="25"/>
      <c r="K1160" s="25"/>
    </row>
    <row r="1161" s="26" customFormat="true" ht="15.75" hidden="false" customHeight="false" outlineLevel="0" collapsed="false">
      <c r="A1161" s="18"/>
      <c r="B1161" s="18"/>
      <c r="C1161" s="18"/>
      <c r="D1161" s="18"/>
      <c r="F1161" s="18"/>
      <c r="H1161" s="19"/>
      <c r="I1161" s="88"/>
      <c r="J1161" s="25"/>
      <c r="K1161" s="25"/>
    </row>
    <row r="1162" s="26" customFormat="true" ht="15.75" hidden="false" customHeight="false" outlineLevel="0" collapsed="false">
      <c r="A1162" s="18"/>
      <c r="B1162" s="18"/>
      <c r="C1162" s="18"/>
      <c r="D1162" s="18"/>
      <c r="F1162" s="18"/>
      <c r="H1162" s="19"/>
      <c r="I1162" s="88"/>
      <c r="J1162" s="25"/>
      <c r="K1162" s="25"/>
    </row>
    <row r="1163" s="26" customFormat="true" ht="15.75" hidden="false" customHeight="false" outlineLevel="0" collapsed="false">
      <c r="A1163" s="18"/>
      <c r="B1163" s="18"/>
      <c r="C1163" s="18"/>
      <c r="D1163" s="18"/>
      <c r="F1163" s="18"/>
      <c r="H1163" s="19"/>
      <c r="I1163" s="88"/>
      <c r="J1163" s="25"/>
      <c r="K1163" s="25"/>
    </row>
    <row r="1164" s="26" customFormat="true" ht="15.75" hidden="false" customHeight="false" outlineLevel="0" collapsed="false">
      <c r="A1164" s="18"/>
      <c r="B1164" s="18"/>
      <c r="C1164" s="18"/>
      <c r="D1164" s="18"/>
      <c r="F1164" s="18"/>
      <c r="H1164" s="19"/>
      <c r="I1164" s="88"/>
      <c r="J1164" s="25"/>
      <c r="K1164" s="25"/>
    </row>
    <row r="1165" s="26" customFormat="true" ht="15.75" hidden="false" customHeight="false" outlineLevel="0" collapsed="false">
      <c r="A1165" s="18"/>
      <c r="B1165" s="18"/>
      <c r="C1165" s="18"/>
      <c r="D1165" s="18"/>
      <c r="F1165" s="18"/>
      <c r="H1165" s="19"/>
      <c r="I1165" s="88"/>
      <c r="J1165" s="25"/>
      <c r="K1165" s="25"/>
    </row>
    <row r="1166" s="26" customFormat="true" ht="15.75" hidden="false" customHeight="false" outlineLevel="0" collapsed="false">
      <c r="A1166" s="18"/>
      <c r="B1166" s="18"/>
      <c r="C1166" s="18"/>
      <c r="D1166" s="18"/>
      <c r="F1166" s="18"/>
      <c r="H1166" s="19"/>
      <c r="I1166" s="88"/>
      <c r="J1166" s="25"/>
      <c r="K1166" s="25"/>
    </row>
    <row r="1167" s="26" customFormat="true" ht="15.75" hidden="false" customHeight="false" outlineLevel="0" collapsed="false">
      <c r="A1167" s="18"/>
      <c r="B1167" s="18"/>
      <c r="C1167" s="18"/>
      <c r="D1167" s="18"/>
      <c r="F1167" s="18"/>
      <c r="H1167" s="19"/>
      <c r="I1167" s="88"/>
      <c r="J1167" s="25"/>
      <c r="K1167" s="25"/>
    </row>
    <row r="1168" s="26" customFormat="true" ht="15.75" hidden="false" customHeight="false" outlineLevel="0" collapsed="false">
      <c r="A1168" s="18"/>
      <c r="B1168" s="18"/>
      <c r="C1168" s="18"/>
      <c r="D1168" s="18"/>
      <c r="F1168" s="18"/>
      <c r="H1168" s="19"/>
      <c r="I1168" s="88"/>
      <c r="J1168" s="25"/>
      <c r="K1168" s="25"/>
    </row>
    <row r="1169" s="26" customFormat="true" ht="15.75" hidden="false" customHeight="false" outlineLevel="0" collapsed="false">
      <c r="A1169" s="18"/>
      <c r="B1169" s="18"/>
      <c r="C1169" s="18"/>
      <c r="D1169" s="18"/>
      <c r="F1169" s="18"/>
      <c r="H1169" s="19"/>
      <c r="I1169" s="88"/>
      <c r="J1169" s="25"/>
      <c r="K1169" s="25"/>
    </row>
    <row r="1170" s="26" customFormat="true" ht="15.75" hidden="false" customHeight="false" outlineLevel="0" collapsed="false">
      <c r="A1170" s="18"/>
      <c r="B1170" s="18"/>
      <c r="C1170" s="18"/>
      <c r="D1170" s="18"/>
      <c r="F1170" s="18"/>
      <c r="H1170" s="19"/>
      <c r="I1170" s="88"/>
      <c r="J1170" s="25"/>
      <c r="K1170" s="25"/>
    </row>
    <row r="1171" s="26" customFormat="true" ht="15.75" hidden="false" customHeight="false" outlineLevel="0" collapsed="false">
      <c r="A1171" s="18"/>
      <c r="B1171" s="18"/>
      <c r="C1171" s="18"/>
      <c r="D1171" s="18"/>
      <c r="F1171" s="18"/>
      <c r="H1171" s="19"/>
      <c r="I1171" s="88"/>
      <c r="J1171" s="25"/>
      <c r="K1171" s="25"/>
    </row>
    <row r="1172" s="26" customFormat="true" ht="15.75" hidden="false" customHeight="false" outlineLevel="0" collapsed="false">
      <c r="A1172" s="18"/>
      <c r="B1172" s="18"/>
      <c r="C1172" s="18"/>
      <c r="D1172" s="18"/>
      <c r="F1172" s="18"/>
      <c r="H1172" s="19"/>
      <c r="I1172" s="88"/>
      <c r="J1172" s="25"/>
      <c r="K1172" s="25"/>
    </row>
    <row r="1173" s="26" customFormat="true" ht="15.75" hidden="false" customHeight="false" outlineLevel="0" collapsed="false">
      <c r="A1173" s="18"/>
      <c r="B1173" s="18"/>
      <c r="C1173" s="18"/>
      <c r="D1173" s="18"/>
      <c r="F1173" s="18"/>
      <c r="H1173" s="19"/>
      <c r="I1173" s="88"/>
      <c r="J1173" s="25"/>
      <c r="K1173" s="25"/>
    </row>
    <row r="1174" s="26" customFormat="true" ht="15.75" hidden="false" customHeight="false" outlineLevel="0" collapsed="false">
      <c r="A1174" s="18"/>
      <c r="B1174" s="18"/>
      <c r="C1174" s="18"/>
      <c r="D1174" s="18"/>
      <c r="F1174" s="18"/>
      <c r="H1174" s="19"/>
      <c r="I1174" s="88"/>
      <c r="J1174" s="25"/>
      <c r="K1174" s="25"/>
    </row>
    <row r="1175" s="26" customFormat="true" ht="15.75" hidden="false" customHeight="false" outlineLevel="0" collapsed="false">
      <c r="A1175" s="18"/>
      <c r="B1175" s="18"/>
      <c r="C1175" s="18"/>
      <c r="D1175" s="18"/>
      <c r="F1175" s="18"/>
      <c r="H1175" s="19"/>
      <c r="I1175" s="88"/>
      <c r="J1175" s="25"/>
      <c r="K1175" s="25"/>
    </row>
    <row r="1176" s="26" customFormat="true" ht="15.75" hidden="false" customHeight="false" outlineLevel="0" collapsed="false">
      <c r="A1176" s="18"/>
      <c r="B1176" s="18"/>
      <c r="C1176" s="18"/>
      <c r="D1176" s="18"/>
      <c r="F1176" s="18"/>
      <c r="H1176" s="19"/>
      <c r="I1176" s="88"/>
      <c r="J1176" s="25"/>
      <c r="K1176" s="25"/>
    </row>
    <row r="1177" s="26" customFormat="true" ht="15.75" hidden="false" customHeight="false" outlineLevel="0" collapsed="false">
      <c r="A1177" s="18"/>
      <c r="B1177" s="18"/>
      <c r="C1177" s="18"/>
      <c r="D1177" s="18"/>
      <c r="F1177" s="18"/>
      <c r="H1177" s="19"/>
      <c r="I1177" s="88"/>
      <c r="J1177" s="25"/>
      <c r="K1177" s="25"/>
    </row>
    <row r="1178" s="26" customFormat="true" ht="15.75" hidden="false" customHeight="false" outlineLevel="0" collapsed="false">
      <c r="A1178" s="18"/>
      <c r="B1178" s="18"/>
      <c r="C1178" s="18"/>
      <c r="D1178" s="18"/>
      <c r="F1178" s="18"/>
      <c r="H1178" s="19"/>
      <c r="I1178" s="88"/>
      <c r="J1178" s="25"/>
      <c r="K1178" s="25"/>
    </row>
    <row r="1179" s="26" customFormat="true" ht="15.75" hidden="false" customHeight="false" outlineLevel="0" collapsed="false">
      <c r="A1179" s="18"/>
      <c r="B1179" s="18"/>
      <c r="C1179" s="18"/>
      <c r="D1179" s="18"/>
      <c r="F1179" s="18"/>
      <c r="H1179" s="19"/>
      <c r="I1179" s="88"/>
      <c r="J1179" s="25"/>
      <c r="K1179" s="25"/>
    </row>
    <row r="1180" s="26" customFormat="true" ht="15.75" hidden="false" customHeight="false" outlineLevel="0" collapsed="false">
      <c r="A1180" s="18"/>
      <c r="B1180" s="18"/>
      <c r="C1180" s="18"/>
      <c r="D1180" s="18"/>
      <c r="F1180" s="18"/>
      <c r="H1180" s="19"/>
      <c r="I1180" s="88"/>
      <c r="J1180" s="25"/>
      <c r="K1180" s="25"/>
    </row>
    <row r="1181" s="26" customFormat="true" ht="15.75" hidden="false" customHeight="false" outlineLevel="0" collapsed="false">
      <c r="A1181" s="18"/>
      <c r="B1181" s="18"/>
      <c r="C1181" s="18"/>
      <c r="D1181" s="18"/>
      <c r="F1181" s="18"/>
      <c r="H1181" s="19"/>
      <c r="I1181" s="88"/>
      <c r="J1181" s="25"/>
      <c r="K1181" s="25"/>
    </row>
    <row r="1182" s="26" customFormat="true" ht="15.75" hidden="false" customHeight="false" outlineLevel="0" collapsed="false">
      <c r="A1182" s="18"/>
      <c r="B1182" s="18"/>
      <c r="C1182" s="18"/>
      <c r="D1182" s="18"/>
      <c r="F1182" s="18"/>
      <c r="H1182" s="19"/>
      <c r="I1182" s="88"/>
      <c r="J1182" s="25"/>
      <c r="K1182" s="25"/>
    </row>
    <row r="1183" s="26" customFormat="true" ht="15.75" hidden="false" customHeight="false" outlineLevel="0" collapsed="false">
      <c r="A1183" s="18"/>
      <c r="B1183" s="18"/>
      <c r="C1183" s="18"/>
      <c r="D1183" s="18"/>
      <c r="F1183" s="18"/>
      <c r="H1183" s="19"/>
      <c r="I1183" s="88"/>
      <c r="J1183" s="25"/>
      <c r="K1183" s="25"/>
    </row>
    <row r="1184" s="26" customFormat="true" ht="15.75" hidden="false" customHeight="false" outlineLevel="0" collapsed="false">
      <c r="A1184" s="18"/>
      <c r="B1184" s="18"/>
      <c r="C1184" s="18"/>
      <c r="D1184" s="18"/>
      <c r="F1184" s="18"/>
      <c r="H1184" s="19"/>
      <c r="I1184" s="88"/>
      <c r="J1184" s="25"/>
      <c r="K1184" s="25"/>
    </row>
    <row r="1185" s="26" customFormat="true" ht="15.75" hidden="false" customHeight="false" outlineLevel="0" collapsed="false">
      <c r="A1185" s="18"/>
      <c r="B1185" s="18"/>
      <c r="C1185" s="18"/>
      <c r="D1185" s="18"/>
      <c r="F1185" s="18"/>
      <c r="H1185" s="19"/>
      <c r="I1185" s="88"/>
      <c r="J1185" s="25"/>
      <c r="K1185" s="25"/>
    </row>
    <row r="1186" s="26" customFormat="true" ht="15.75" hidden="false" customHeight="false" outlineLevel="0" collapsed="false">
      <c r="A1186" s="18"/>
      <c r="B1186" s="18"/>
      <c r="C1186" s="18"/>
      <c r="D1186" s="18"/>
      <c r="F1186" s="18"/>
      <c r="H1186" s="19"/>
      <c r="I1186" s="88"/>
      <c r="J1186" s="25"/>
      <c r="K1186" s="25"/>
    </row>
    <row r="1187" s="26" customFormat="true" ht="15.75" hidden="false" customHeight="false" outlineLevel="0" collapsed="false">
      <c r="A1187" s="18"/>
      <c r="B1187" s="18"/>
      <c r="C1187" s="18"/>
      <c r="D1187" s="18"/>
      <c r="F1187" s="18"/>
      <c r="H1187" s="19"/>
      <c r="I1187" s="88"/>
      <c r="J1187" s="25"/>
      <c r="K1187" s="25"/>
    </row>
    <row r="1188" s="26" customFormat="true" ht="15.75" hidden="false" customHeight="false" outlineLevel="0" collapsed="false">
      <c r="A1188" s="18"/>
      <c r="B1188" s="18"/>
      <c r="C1188" s="18"/>
      <c r="D1188" s="18"/>
      <c r="F1188" s="18"/>
      <c r="H1188" s="19"/>
      <c r="I1188" s="88"/>
      <c r="J1188" s="25"/>
      <c r="K1188" s="25"/>
    </row>
    <row r="1189" s="26" customFormat="true" ht="15.75" hidden="false" customHeight="false" outlineLevel="0" collapsed="false">
      <c r="A1189" s="18"/>
      <c r="B1189" s="18"/>
      <c r="C1189" s="18"/>
      <c r="D1189" s="18"/>
      <c r="F1189" s="18"/>
      <c r="H1189" s="19"/>
      <c r="I1189" s="88"/>
      <c r="J1189" s="25"/>
      <c r="K1189" s="25"/>
    </row>
    <row r="1190" s="26" customFormat="true" ht="15.75" hidden="false" customHeight="false" outlineLevel="0" collapsed="false">
      <c r="A1190" s="18"/>
      <c r="B1190" s="18"/>
      <c r="C1190" s="18"/>
      <c r="D1190" s="18"/>
      <c r="F1190" s="18"/>
      <c r="H1190" s="19"/>
      <c r="I1190" s="88"/>
      <c r="J1190" s="25"/>
      <c r="K1190" s="25"/>
    </row>
    <row r="1191" s="26" customFormat="true" ht="15.75" hidden="false" customHeight="false" outlineLevel="0" collapsed="false">
      <c r="A1191" s="18"/>
      <c r="B1191" s="18"/>
      <c r="C1191" s="18"/>
      <c r="D1191" s="18"/>
      <c r="F1191" s="18"/>
      <c r="H1191" s="19"/>
      <c r="I1191" s="88"/>
      <c r="J1191" s="25"/>
      <c r="K1191" s="25"/>
    </row>
    <row r="1192" s="26" customFormat="true" ht="15.75" hidden="false" customHeight="false" outlineLevel="0" collapsed="false">
      <c r="A1192" s="18"/>
      <c r="B1192" s="18"/>
      <c r="C1192" s="18"/>
      <c r="D1192" s="18"/>
      <c r="F1192" s="18"/>
      <c r="H1192" s="19"/>
      <c r="I1192" s="88"/>
      <c r="J1192" s="25"/>
      <c r="K1192" s="25"/>
    </row>
    <row r="1193" s="26" customFormat="true" ht="15.75" hidden="false" customHeight="false" outlineLevel="0" collapsed="false">
      <c r="A1193" s="18"/>
      <c r="B1193" s="18"/>
      <c r="C1193" s="18"/>
      <c r="D1193" s="18"/>
      <c r="F1193" s="18"/>
      <c r="H1193" s="19"/>
      <c r="I1193" s="88"/>
      <c r="J1193" s="25"/>
      <c r="K1193" s="25"/>
    </row>
    <row r="1194" s="26" customFormat="true" ht="15.75" hidden="false" customHeight="false" outlineLevel="0" collapsed="false">
      <c r="A1194" s="18"/>
      <c r="B1194" s="18"/>
      <c r="C1194" s="18"/>
      <c r="D1194" s="18"/>
      <c r="F1194" s="18"/>
      <c r="H1194" s="19"/>
      <c r="I1194" s="88"/>
      <c r="J1194" s="25"/>
      <c r="K1194" s="25"/>
    </row>
    <row r="1195" s="26" customFormat="true" ht="15.75" hidden="false" customHeight="false" outlineLevel="0" collapsed="false">
      <c r="A1195" s="18"/>
      <c r="B1195" s="18"/>
      <c r="C1195" s="18"/>
      <c r="D1195" s="18"/>
      <c r="F1195" s="18"/>
      <c r="H1195" s="19"/>
      <c r="I1195" s="88"/>
      <c r="J1195" s="25"/>
      <c r="K1195" s="25"/>
    </row>
    <row r="1196" s="26" customFormat="true" ht="15.75" hidden="false" customHeight="false" outlineLevel="0" collapsed="false">
      <c r="A1196" s="18"/>
      <c r="B1196" s="18"/>
      <c r="C1196" s="18"/>
      <c r="D1196" s="18"/>
      <c r="F1196" s="18"/>
      <c r="H1196" s="19"/>
      <c r="I1196" s="88"/>
      <c r="J1196" s="25"/>
      <c r="K1196" s="25"/>
    </row>
    <row r="1197" s="26" customFormat="true" ht="15.75" hidden="false" customHeight="false" outlineLevel="0" collapsed="false">
      <c r="A1197" s="18"/>
      <c r="B1197" s="18"/>
      <c r="C1197" s="18"/>
      <c r="D1197" s="18"/>
      <c r="F1197" s="18"/>
      <c r="H1197" s="19"/>
      <c r="I1197" s="88"/>
      <c r="J1197" s="25"/>
      <c r="K1197" s="25"/>
    </row>
    <row r="1198" s="26" customFormat="true" ht="15.75" hidden="false" customHeight="false" outlineLevel="0" collapsed="false">
      <c r="A1198" s="18"/>
      <c r="B1198" s="18"/>
      <c r="C1198" s="18"/>
      <c r="D1198" s="18"/>
      <c r="F1198" s="18"/>
      <c r="H1198" s="19"/>
      <c r="I1198" s="88"/>
      <c r="J1198" s="25"/>
      <c r="K1198" s="25"/>
    </row>
    <row r="1199" s="26" customFormat="true" ht="15.75" hidden="false" customHeight="false" outlineLevel="0" collapsed="false">
      <c r="A1199" s="18"/>
      <c r="B1199" s="18"/>
      <c r="C1199" s="18"/>
      <c r="D1199" s="18"/>
      <c r="F1199" s="18"/>
      <c r="H1199" s="19"/>
      <c r="I1199" s="88"/>
      <c r="J1199" s="25"/>
      <c r="K1199" s="25"/>
    </row>
    <row r="1200" s="26" customFormat="true" ht="15.75" hidden="false" customHeight="false" outlineLevel="0" collapsed="false">
      <c r="A1200" s="18"/>
      <c r="B1200" s="18"/>
      <c r="C1200" s="18"/>
      <c r="D1200" s="18"/>
      <c r="F1200" s="18"/>
      <c r="H1200" s="19"/>
      <c r="I1200" s="88"/>
      <c r="J1200" s="25"/>
      <c r="K1200" s="25"/>
    </row>
    <row r="1201" s="26" customFormat="true" ht="15.75" hidden="false" customHeight="false" outlineLevel="0" collapsed="false">
      <c r="A1201" s="18"/>
      <c r="B1201" s="18"/>
      <c r="C1201" s="18"/>
      <c r="D1201" s="18"/>
      <c r="F1201" s="18"/>
      <c r="H1201" s="19"/>
      <c r="I1201" s="88"/>
      <c r="J1201" s="25"/>
      <c r="K1201" s="25"/>
    </row>
    <row r="1202" s="26" customFormat="true" ht="15.75" hidden="false" customHeight="false" outlineLevel="0" collapsed="false">
      <c r="A1202" s="18"/>
      <c r="B1202" s="18"/>
      <c r="C1202" s="18"/>
      <c r="D1202" s="18"/>
      <c r="F1202" s="18"/>
      <c r="H1202" s="19"/>
      <c r="I1202" s="88"/>
      <c r="J1202" s="25"/>
      <c r="K1202" s="25"/>
    </row>
    <row r="1203" s="26" customFormat="true" ht="15.75" hidden="false" customHeight="false" outlineLevel="0" collapsed="false">
      <c r="A1203" s="18"/>
      <c r="B1203" s="18"/>
      <c r="C1203" s="18"/>
      <c r="D1203" s="18"/>
      <c r="F1203" s="18"/>
      <c r="H1203" s="19"/>
      <c r="I1203" s="88"/>
      <c r="J1203" s="25"/>
      <c r="K1203" s="25"/>
    </row>
    <row r="1204" s="26" customFormat="true" ht="15.75" hidden="false" customHeight="false" outlineLevel="0" collapsed="false">
      <c r="A1204" s="18"/>
      <c r="B1204" s="18"/>
      <c r="C1204" s="18"/>
      <c r="D1204" s="18"/>
      <c r="F1204" s="18"/>
      <c r="H1204" s="19"/>
      <c r="I1204" s="88"/>
      <c r="J1204" s="25"/>
      <c r="K1204" s="25"/>
    </row>
    <row r="1205" s="26" customFormat="true" ht="15.75" hidden="false" customHeight="false" outlineLevel="0" collapsed="false">
      <c r="A1205" s="18"/>
      <c r="B1205" s="18"/>
      <c r="C1205" s="18"/>
      <c r="D1205" s="18"/>
      <c r="F1205" s="18"/>
      <c r="H1205" s="19"/>
      <c r="I1205" s="88"/>
      <c r="J1205" s="25"/>
      <c r="K1205" s="25"/>
    </row>
    <row r="1206" s="26" customFormat="true" ht="15.75" hidden="false" customHeight="false" outlineLevel="0" collapsed="false">
      <c r="A1206" s="18"/>
      <c r="B1206" s="18"/>
      <c r="C1206" s="18"/>
      <c r="D1206" s="18"/>
      <c r="F1206" s="18"/>
      <c r="H1206" s="19"/>
      <c r="I1206" s="88"/>
      <c r="J1206" s="25"/>
      <c r="K1206" s="25"/>
    </row>
    <row r="1207" s="26" customFormat="true" ht="15.75" hidden="false" customHeight="false" outlineLevel="0" collapsed="false">
      <c r="A1207" s="18"/>
      <c r="B1207" s="18"/>
      <c r="C1207" s="18"/>
      <c r="D1207" s="18"/>
      <c r="F1207" s="18"/>
      <c r="H1207" s="19"/>
      <c r="I1207" s="88"/>
      <c r="J1207" s="25"/>
      <c r="K1207" s="25"/>
    </row>
    <row r="1208" s="26" customFormat="true" ht="15.75" hidden="false" customHeight="false" outlineLevel="0" collapsed="false">
      <c r="A1208" s="18"/>
      <c r="B1208" s="18"/>
      <c r="C1208" s="18"/>
      <c r="D1208" s="18"/>
      <c r="F1208" s="18"/>
      <c r="H1208" s="19"/>
      <c r="I1208" s="88"/>
      <c r="J1208" s="25"/>
      <c r="K1208" s="25"/>
    </row>
    <row r="1209" s="26" customFormat="true" ht="15.75" hidden="false" customHeight="false" outlineLevel="0" collapsed="false">
      <c r="A1209" s="18"/>
      <c r="B1209" s="18"/>
      <c r="C1209" s="18"/>
      <c r="D1209" s="18"/>
      <c r="F1209" s="18"/>
      <c r="H1209" s="19"/>
      <c r="I1209" s="88"/>
      <c r="J1209" s="25"/>
      <c r="K1209" s="25"/>
    </row>
    <row r="1210" s="26" customFormat="true" ht="15.75" hidden="false" customHeight="false" outlineLevel="0" collapsed="false">
      <c r="A1210" s="18"/>
      <c r="B1210" s="18"/>
      <c r="C1210" s="18"/>
      <c r="D1210" s="18"/>
      <c r="F1210" s="18"/>
      <c r="H1210" s="19"/>
      <c r="I1210" s="88"/>
      <c r="J1210" s="25"/>
      <c r="K1210" s="25"/>
    </row>
    <row r="1211" s="26" customFormat="true" ht="15.75" hidden="false" customHeight="false" outlineLevel="0" collapsed="false">
      <c r="A1211" s="18"/>
      <c r="B1211" s="18"/>
      <c r="C1211" s="18"/>
      <c r="D1211" s="18"/>
      <c r="F1211" s="18"/>
      <c r="H1211" s="19"/>
      <c r="I1211" s="88"/>
      <c r="J1211" s="25"/>
      <c r="K1211" s="25"/>
    </row>
    <row r="1212" s="26" customFormat="true" ht="15.75" hidden="false" customHeight="false" outlineLevel="0" collapsed="false">
      <c r="A1212" s="18"/>
      <c r="B1212" s="18"/>
      <c r="C1212" s="18"/>
      <c r="D1212" s="18"/>
      <c r="F1212" s="18"/>
      <c r="H1212" s="19"/>
      <c r="I1212" s="88"/>
      <c r="J1212" s="25"/>
      <c r="K1212" s="25"/>
    </row>
    <row r="1213" s="26" customFormat="true" ht="15.75" hidden="false" customHeight="false" outlineLevel="0" collapsed="false">
      <c r="A1213" s="18"/>
      <c r="B1213" s="18"/>
      <c r="C1213" s="18"/>
      <c r="D1213" s="18"/>
      <c r="F1213" s="18"/>
      <c r="H1213" s="19"/>
      <c r="I1213" s="88"/>
      <c r="J1213" s="25"/>
      <c r="K1213" s="25"/>
    </row>
    <row r="1214" s="26" customFormat="true" ht="15.75" hidden="false" customHeight="false" outlineLevel="0" collapsed="false">
      <c r="A1214" s="18"/>
      <c r="B1214" s="18"/>
      <c r="C1214" s="18"/>
      <c r="D1214" s="18"/>
      <c r="F1214" s="18"/>
      <c r="H1214" s="19"/>
      <c r="I1214" s="88"/>
      <c r="J1214" s="25"/>
      <c r="K1214" s="25"/>
    </row>
    <row r="1215" s="26" customFormat="true" ht="15.75" hidden="false" customHeight="false" outlineLevel="0" collapsed="false">
      <c r="A1215" s="18"/>
      <c r="B1215" s="18"/>
      <c r="C1215" s="18"/>
      <c r="D1215" s="18"/>
      <c r="F1215" s="18"/>
      <c r="H1215" s="19"/>
      <c r="I1215" s="88"/>
      <c r="J1215" s="25"/>
      <c r="K1215" s="25"/>
    </row>
    <row r="1216" s="26" customFormat="true" ht="15.75" hidden="false" customHeight="false" outlineLevel="0" collapsed="false">
      <c r="A1216" s="18"/>
      <c r="B1216" s="18"/>
      <c r="C1216" s="18"/>
      <c r="D1216" s="18"/>
      <c r="F1216" s="18"/>
      <c r="H1216" s="19"/>
      <c r="I1216" s="88"/>
      <c r="J1216" s="25"/>
      <c r="K1216" s="25"/>
    </row>
    <row r="1217" s="26" customFormat="true" ht="15.75" hidden="false" customHeight="false" outlineLevel="0" collapsed="false">
      <c r="A1217" s="18"/>
      <c r="B1217" s="18"/>
      <c r="C1217" s="18"/>
      <c r="D1217" s="18"/>
      <c r="F1217" s="18"/>
      <c r="H1217" s="19"/>
      <c r="I1217" s="88"/>
      <c r="J1217" s="25"/>
      <c r="K1217" s="25"/>
    </row>
    <row r="1218" s="26" customFormat="true" ht="15.75" hidden="false" customHeight="false" outlineLevel="0" collapsed="false">
      <c r="A1218" s="18"/>
      <c r="B1218" s="18"/>
      <c r="C1218" s="18"/>
      <c r="D1218" s="18"/>
      <c r="F1218" s="18"/>
      <c r="H1218" s="19"/>
      <c r="I1218" s="88"/>
      <c r="J1218" s="25"/>
      <c r="K1218" s="25"/>
    </row>
    <row r="1219" s="26" customFormat="true" ht="15.75" hidden="false" customHeight="false" outlineLevel="0" collapsed="false">
      <c r="A1219" s="18"/>
      <c r="B1219" s="18"/>
      <c r="C1219" s="18"/>
      <c r="D1219" s="18"/>
      <c r="F1219" s="18"/>
      <c r="H1219" s="19"/>
      <c r="I1219" s="88"/>
      <c r="J1219" s="25"/>
      <c r="K1219" s="25"/>
    </row>
    <row r="1220" s="26" customFormat="true" ht="15.75" hidden="false" customHeight="false" outlineLevel="0" collapsed="false">
      <c r="A1220" s="18"/>
      <c r="B1220" s="18"/>
      <c r="C1220" s="18"/>
      <c r="D1220" s="18"/>
      <c r="F1220" s="18"/>
      <c r="H1220" s="19"/>
      <c r="I1220" s="88"/>
      <c r="J1220" s="25"/>
      <c r="K1220" s="25"/>
    </row>
    <row r="1221" s="26" customFormat="true" ht="15.75" hidden="false" customHeight="false" outlineLevel="0" collapsed="false">
      <c r="A1221" s="18"/>
      <c r="B1221" s="18"/>
      <c r="C1221" s="18"/>
      <c r="D1221" s="18"/>
      <c r="F1221" s="18"/>
      <c r="H1221" s="19"/>
      <c r="I1221" s="88"/>
      <c r="J1221" s="25"/>
      <c r="K1221" s="25"/>
    </row>
    <row r="1222" s="26" customFormat="true" ht="15.75" hidden="false" customHeight="false" outlineLevel="0" collapsed="false">
      <c r="A1222" s="18"/>
      <c r="B1222" s="18"/>
      <c r="C1222" s="18"/>
      <c r="D1222" s="18"/>
      <c r="F1222" s="18"/>
      <c r="H1222" s="19"/>
      <c r="I1222" s="88"/>
      <c r="J1222" s="25"/>
      <c r="K1222" s="25"/>
    </row>
    <row r="1223" s="26" customFormat="true" ht="15.75" hidden="false" customHeight="false" outlineLevel="0" collapsed="false">
      <c r="A1223" s="18"/>
      <c r="B1223" s="18"/>
      <c r="C1223" s="18"/>
      <c r="D1223" s="18"/>
      <c r="F1223" s="18"/>
      <c r="H1223" s="19"/>
      <c r="I1223" s="88"/>
      <c r="J1223" s="25"/>
      <c r="K1223" s="25"/>
    </row>
    <row r="1224" s="26" customFormat="true" ht="15.75" hidden="false" customHeight="false" outlineLevel="0" collapsed="false">
      <c r="A1224" s="18"/>
      <c r="B1224" s="18"/>
      <c r="C1224" s="18"/>
      <c r="D1224" s="18"/>
      <c r="F1224" s="18"/>
      <c r="H1224" s="19"/>
      <c r="I1224" s="88"/>
      <c r="J1224" s="25"/>
      <c r="K1224" s="25"/>
    </row>
    <row r="1225" s="26" customFormat="true" ht="15.75" hidden="false" customHeight="false" outlineLevel="0" collapsed="false">
      <c r="A1225" s="18"/>
      <c r="B1225" s="18"/>
      <c r="C1225" s="18"/>
      <c r="D1225" s="18"/>
      <c r="F1225" s="18"/>
      <c r="H1225" s="19"/>
      <c r="I1225" s="88"/>
      <c r="J1225" s="25"/>
      <c r="K1225" s="25"/>
    </row>
    <row r="1226" s="26" customFormat="true" ht="15.75" hidden="false" customHeight="false" outlineLevel="0" collapsed="false">
      <c r="A1226" s="18"/>
      <c r="B1226" s="18"/>
      <c r="C1226" s="18"/>
      <c r="D1226" s="18"/>
      <c r="F1226" s="18"/>
      <c r="H1226" s="19"/>
      <c r="I1226" s="88"/>
      <c r="J1226" s="25"/>
      <c r="K1226" s="25"/>
    </row>
    <row r="1227" s="26" customFormat="true" ht="15.75" hidden="false" customHeight="false" outlineLevel="0" collapsed="false">
      <c r="A1227" s="18"/>
      <c r="B1227" s="18"/>
      <c r="C1227" s="18"/>
      <c r="D1227" s="18"/>
      <c r="F1227" s="18"/>
      <c r="H1227" s="19"/>
      <c r="I1227" s="88"/>
      <c r="J1227" s="25"/>
      <c r="K1227" s="25"/>
    </row>
    <row r="1228" s="26" customFormat="true" ht="15.75" hidden="false" customHeight="false" outlineLevel="0" collapsed="false">
      <c r="A1228" s="18"/>
      <c r="B1228" s="18"/>
      <c r="C1228" s="18"/>
      <c r="D1228" s="18"/>
      <c r="F1228" s="18"/>
      <c r="H1228" s="19"/>
      <c r="I1228" s="88"/>
      <c r="J1228" s="25"/>
      <c r="K1228" s="25"/>
    </row>
    <row r="1229" s="26" customFormat="true" ht="15.75" hidden="false" customHeight="false" outlineLevel="0" collapsed="false">
      <c r="A1229" s="18"/>
      <c r="B1229" s="18"/>
      <c r="C1229" s="18"/>
      <c r="D1229" s="18"/>
      <c r="F1229" s="18"/>
      <c r="H1229" s="19"/>
      <c r="I1229" s="88"/>
      <c r="J1229" s="25"/>
      <c r="K1229" s="25"/>
    </row>
    <row r="1230" s="26" customFormat="true" ht="15.75" hidden="false" customHeight="false" outlineLevel="0" collapsed="false">
      <c r="A1230" s="18"/>
      <c r="B1230" s="18"/>
      <c r="C1230" s="18"/>
      <c r="D1230" s="18"/>
      <c r="F1230" s="18"/>
      <c r="H1230" s="19"/>
      <c r="I1230" s="88"/>
      <c r="J1230" s="25"/>
      <c r="K1230" s="25"/>
    </row>
    <row r="1231" s="26" customFormat="true" ht="15.75" hidden="false" customHeight="false" outlineLevel="0" collapsed="false">
      <c r="A1231" s="18"/>
      <c r="B1231" s="18"/>
      <c r="C1231" s="18"/>
      <c r="D1231" s="18"/>
      <c r="F1231" s="18"/>
      <c r="H1231" s="19"/>
      <c r="I1231" s="88"/>
      <c r="J1231" s="25"/>
      <c r="K1231" s="25"/>
    </row>
    <row r="1232" s="26" customFormat="true" ht="15.75" hidden="false" customHeight="false" outlineLevel="0" collapsed="false">
      <c r="A1232" s="18"/>
      <c r="B1232" s="18"/>
      <c r="C1232" s="18"/>
      <c r="D1232" s="18"/>
      <c r="F1232" s="18"/>
      <c r="H1232" s="19"/>
      <c r="I1232" s="88"/>
      <c r="J1232" s="25"/>
      <c r="K1232" s="25"/>
    </row>
    <row r="1233" s="26" customFormat="true" ht="15.75" hidden="false" customHeight="false" outlineLevel="0" collapsed="false">
      <c r="A1233" s="18"/>
      <c r="B1233" s="18"/>
      <c r="C1233" s="18"/>
      <c r="D1233" s="18"/>
      <c r="F1233" s="18"/>
      <c r="H1233" s="19"/>
      <c r="I1233" s="88"/>
      <c r="J1233" s="25"/>
      <c r="K1233" s="25"/>
    </row>
    <row r="1234" s="26" customFormat="true" ht="15.75" hidden="false" customHeight="false" outlineLevel="0" collapsed="false">
      <c r="A1234" s="18"/>
      <c r="B1234" s="18"/>
      <c r="C1234" s="18"/>
      <c r="D1234" s="18"/>
      <c r="F1234" s="18"/>
      <c r="H1234" s="19"/>
      <c r="I1234" s="88"/>
      <c r="J1234" s="25"/>
      <c r="K1234" s="25"/>
    </row>
    <row r="1235" s="26" customFormat="true" ht="15.75" hidden="false" customHeight="false" outlineLevel="0" collapsed="false">
      <c r="A1235" s="18"/>
      <c r="B1235" s="18"/>
      <c r="C1235" s="18"/>
      <c r="D1235" s="18"/>
      <c r="F1235" s="18"/>
      <c r="H1235" s="19"/>
      <c r="I1235" s="88"/>
      <c r="J1235" s="25"/>
      <c r="K1235" s="25"/>
    </row>
    <row r="1236" s="26" customFormat="true" ht="15.75" hidden="false" customHeight="false" outlineLevel="0" collapsed="false">
      <c r="A1236" s="18"/>
      <c r="B1236" s="18"/>
      <c r="C1236" s="18"/>
      <c r="D1236" s="18"/>
      <c r="F1236" s="18"/>
      <c r="H1236" s="19"/>
      <c r="I1236" s="88"/>
      <c r="J1236" s="25"/>
      <c r="K1236" s="25"/>
    </row>
    <row r="1237" s="26" customFormat="true" ht="15.75" hidden="false" customHeight="false" outlineLevel="0" collapsed="false">
      <c r="A1237" s="18"/>
      <c r="B1237" s="18"/>
      <c r="C1237" s="18"/>
      <c r="D1237" s="18"/>
      <c r="F1237" s="18"/>
      <c r="H1237" s="19"/>
      <c r="I1237" s="88"/>
      <c r="J1237" s="25"/>
      <c r="K1237" s="25"/>
    </row>
    <row r="1238" s="26" customFormat="true" ht="15.75" hidden="false" customHeight="false" outlineLevel="0" collapsed="false">
      <c r="A1238" s="18"/>
      <c r="B1238" s="18"/>
      <c r="C1238" s="18"/>
      <c r="D1238" s="18"/>
      <c r="F1238" s="18"/>
      <c r="H1238" s="19"/>
      <c r="I1238" s="88"/>
      <c r="J1238" s="25"/>
      <c r="K1238" s="25"/>
    </row>
    <row r="1239" s="26" customFormat="true" ht="15.75" hidden="false" customHeight="false" outlineLevel="0" collapsed="false">
      <c r="A1239" s="18"/>
      <c r="B1239" s="18"/>
      <c r="C1239" s="18"/>
      <c r="D1239" s="18"/>
      <c r="F1239" s="18"/>
      <c r="H1239" s="19"/>
      <c r="I1239" s="88"/>
      <c r="J1239" s="25"/>
      <c r="K1239" s="25"/>
    </row>
    <row r="1240" s="26" customFormat="true" ht="15.75" hidden="false" customHeight="false" outlineLevel="0" collapsed="false">
      <c r="A1240" s="18"/>
      <c r="B1240" s="18"/>
      <c r="C1240" s="18"/>
      <c r="D1240" s="18"/>
      <c r="F1240" s="18"/>
      <c r="H1240" s="19"/>
      <c r="I1240" s="88"/>
      <c r="J1240" s="25"/>
      <c r="K1240" s="25"/>
    </row>
    <row r="1241" s="26" customFormat="true" ht="15.75" hidden="false" customHeight="false" outlineLevel="0" collapsed="false">
      <c r="A1241" s="18"/>
      <c r="B1241" s="18"/>
      <c r="C1241" s="18"/>
      <c r="D1241" s="18"/>
      <c r="F1241" s="18"/>
      <c r="H1241" s="19"/>
      <c r="I1241" s="88"/>
      <c r="J1241" s="25"/>
      <c r="K1241" s="25"/>
    </row>
    <row r="1242" s="26" customFormat="true" ht="15.75" hidden="false" customHeight="false" outlineLevel="0" collapsed="false">
      <c r="A1242" s="18"/>
      <c r="B1242" s="18"/>
      <c r="C1242" s="18"/>
      <c r="D1242" s="18"/>
      <c r="F1242" s="18"/>
      <c r="H1242" s="19"/>
      <c r="I1242" s="88"/>
      <c r="J1242" s="25"/>
      <c r="K1242" s="25"/>
    </row>
    <row r="1243" s="26" customFormat="true" ht="15.75" hidden="false" customHeight="false" outlineLevel="0" collapsed="false">
      <c r="A1243" s="18"/>
      <c r="B1243" s="18"/>
      <c r="C1243" s="18"/>
      <c r="D1243" s="18"/>
      <c r="F1243" s="18"/>
      <c r="H1243" s="19"/>
      <c r="I1243" s="88"/>
      <c r="J1243" s="25"/>
      <c r="K1243" s="25"/>
    </row>
    <row r="1244" s="26" customFormat="true" ht="15.75" hidden="false" customHeight="false" outlineLevel="0" collapsed="false">
      <c r="A1244" s="18"/>
      <c r="B1244" s="18"/>
      <c r="C1244" s="18"/>
      <c r="D1244" s="18"/>
      <c r="F1244" s="18"/>
      <c r="H1244" s="19"/>
      <c r="I1244" s="88"/>
      <c r="J1244" s="25"/>
      <c r="K1244" s="25"/>
    </row>
    <row r="1245" s="26" customFormat="true" ht="15.75" hidden="false" customHeight="false" outlineLevel="0" collapsed="false">
      <c r="A1245" s="18"/>
      <c r="B1245" s="18"/>
      <c r="C1245" s="18"/>
      <c r="D1245" s="18"/>
      <c r="F1245" s="18"/>
      <c r="H1245" s="19"/>
      <c r="I1245" s="88"/>
      <c r="J1245" s="25"/>
      <c r="K1245" s="25"/>
    </row>
    <row r="1246" s="26" customFormat="true" ht="15.75" hidden="false" customHeight="false" outlineLevel="0" collapsed="false">
      <c r="A1246" s="18"/>
      <c r="B1246" s="18"/>
      <c r="C1246" s="18"/>
      <c r="D1246" s="18"/>
      <c r="F1246" s="18"/>
      <c r="H1246" s="19"/>
      <c r="I1246" s="88"/>
      <c r="J1246" s="25"/>
      <c r="K1246" s="25"/>
    </row>
    <row r="1247" s="26" customFormat="true" ht="15.75" hidden="false" customHeight="false" outlineLevel="0" collapsed="false">
      <c r="A1247" s="18"/>
      <c r="B1247" s="18"/>
      <c r="C1247" s="18"/>
      <c r="D1247" s="18"/>
      <c r="F1247" s="18"/>
      <c r="H1247" s="19"/>
      <c r="I1247" s="88"/>
      <c r="J1247" s="25"/>
      <c r="K1247" s="25"/>
    </row>
    <row r="1248" s="26" customFormat="true" ht="15.75" hidden="false" customHeight="false" outlineLevel="0" collapsed="false">
      <c r="A1248" s="18"/>
      <c r="B1248" s="18"/>
      <c r="C1248" s="18"/>
      <c r="D1248" s="18"/>
      <c r="F1248" s="18"/>
      <c r="H1248" s="19"/>
      <c r="I1248" s="88"/>
      <c r="J1248" s="25"/>
      <c r="K1248" s="25"/>
    </row>
    <row r="1249" s="26" customFormat="true" ht="15.75" hidden="false" customHeight="false" outlineLevel="0" collapsed="false">
      <c r="A1249" s="18"/>
      <c r="B1249" s="18"/>
      <c r="C1249" s="18"/>
      <c r="D1249" s="18"/>
      <c r="F1249" s="18"/>
      <c r="H1249" s="19"/>
      <c r="I1249" s="88"/>
      <c r="J1249" s="25"/>
      <c r="K1249" s="25"/>
    </row>
    <row r="1250" s="26" customFormat="true" ht="15.75" hidden="false" customHeight="false" outlineLevel="0" collapsed="false">
      <c r="A1250" s="18"/>
      <c r="B1250" s="18"/>
      <c r="C1250" s="18"/>
      <c r="D1250" s="18"/>
      <c r="F1250" s="18"/>
      <c r="H1250" s="19"/>
      <c r="I1250" s="88"/>
      <c r="J1250" s="25"/>
      <c r="K1250" s="25"/>
    </row>
    <row r="1251" s="26" customFormat="true" ht="15.75" hidden="false" customHeight="false" outlineLevel="0" collapsed="false">
      <c r="A1251" s="18"/>
      <c r="B1251" s="18"/>
      <c r="C1251" s="18"/>
      <c r="D1251" s="18"/>
      <c r="F1251" s="18"/>
      <c r="H1251" s="19"/>
      <c r="I1251" s="88"/>
      <c r="J1251" s="25"/>
      <c r="K1251" s="25"/>
    </row>
    <row r="1252" s="26" customFormat="true" ht="15.75" hidden="false" customHeight="false" outlineLevel="0" collapsed="false">
      <c r="A1252" s="18"/>
      <c r="B1252" s="18"/>
      <c r="C1252" s="18"/>
      <c r="D1252" s="18"/>
      <c r="F1252" s="18"/>
      <c r="H1252" s="19"/>
      <c r="I1252" s="88"/>
      <c r="J1252" s="25"/>
      <c r="K1252" s="25"/>
    </row>
    <row r="1253" s="26" customFormat="true" ht="15.75" hidden="false" customHeight="false" outlineLevel="0" collapsed="false">
      <c r="A1253" s="18"/>
      <c r="B1253" s="18"/>
      <c r="C1253" s="18"/>
      <c r="D1253" s="18"/>
      <c r="F1253" s="18"/>
      <c r="H1253" s="19"/>
      <c r="I1253" s="88"/>
      <c r="J1253" s="25"/>
      <c r="K1253" s="25"/>
    </row>
    <row r="1254" s="26" customFormat="true" ht="15.75" hidden="false" customHeight="false" outlineLevel="0" collapsed="false">
      <c r="A1254" s="18"/>
      <c r="B1254" s="18"/>
      <c r="C1254" s="18"/>
      <c r="D1254" s="18"/>
      <c r="F1254" s="18"/>
      <c r="H1254" s="19"/>
      <c r="I1254" s="88"/>
      <c r="J1254" s="25"/>
      <c r="K1254" s="25"/>
    </row>
    <row r="1255" s="26" customFormat="true" ht="15.75" hidden="false" customHeight="false" outlineLevel="0" collapsed="false">
      <c r="A1255" s="18"/>
      <c r="B1255" s="18"/>
      <c r="C1255" s="18"/>
      <c r="D1255" s="18"/>
      <c r="F1255" s="18"/>
      <c r="H1255" s="19"/>
      <c r="I1255" s="88"/>
      <c r="J1255" s="25"/>
      <c r="K1255" s="25"/>
    </row>
    <row r="1256" s="26" customFormat="true" ht="15.75" hidden="false" customHeight="false" outlineLevel="0" collapsed="false">
      <c r="A1256" s="18"/>
      <c r="B1256" s="18"/>
      <c r="C1256" s="18"/>
      <c r="D1256" s="18"/>
      <c r="F1256" s="18"/>
      <c r="H1256" s="19"/>
      <c r="I1256" s="88"/>
      <c r="J1256" s="25"/>
      <c r="K1256" s="25"/>
    </row>
    <row r="1257" s="26" customFormat="true" ht="15.75" hidden="false" customHeight="false" outlineLevel="0" collapsed="false">
      <c r="A1257" s="18"/>
      <c r="B1257" s="18"/>
      <c r="C1257" s="18"/>
      <c r="D1257" s="18"/>
      <c r="F1257" s="18"/>
      <c r="H1257" s="19"/>
      <c r="I1257" s="88"/>
      <c r="J1257" s="25"/>
      <c r="K1257" s="25"/>
    </row>
    <row r="1258" s="26" customFormat="true" ht="15.75" hidden="false" customHeight="false" outlineLevel="0" collapsed="false">
      <c r="A1258" s="18"/>
      <c r="B1258" s="18"/>
      <c r="C1258" s="18"/>
      <c r="D1258" s="18"/>
      <c r="F1258" s="18"/>
      <c r="H1258" s="19"/>
      <c r="I1258" s="88"/>
      <c r="J1258" s="25"/>
      <c r="K1258" s="25"/>
    </row>
    <row r="1259" s="26" customFormat="true" ht="15.75" hidden="false" customHeight="false" outlineLevel="0" collapsed="false">
      <c r="A1259" s="18"/>
      <c r="B1259" s="18"/>
      <c r="C1259" s="18"/>
      <c r="D1259" s="18"/>
      <c r="F1259" s="18"/>
      <c r="H1259" s="19"/>
      <c r="I1259" s="88"/>
      <c r="J1259" s="25"/>
      <c r="K1259" s="25"/>
    </row>
    <row r="1260" s="26" customFormat="true" ht="15.75" hidden="false" customHeight="false" outlineLevel="0" collapsed="false">
      <c r="A1260" s="18"/>
      <c r="B1260" s="18"/>
      <c r="C1260" s="18"/>
      <c r="D1260" s="18"/>
      <c r="F1260" s="18"/>
      <c r="H1260" s="19"/>
      <c r="I1260" s="88"/>
      <c r="J1260" s="25"/>
      <c r="K1260" s="25"/>
    </row>
    <row r="1261" s="26" customFormat="true" ht="15.75" hidden="false" customHeight="false" outlineLevel="0" collapsed="false">
      <c r="A1261" s="18"/>
      <c r="B1261" s="18"/>
      <c r="C1261" s="18"/>
      <c r="D1261" s="18"/>
      <c r="F1261" s="18"/>
      <c r="H1261" s="19"/>
      <c r="I1261" s="88"/>
      <c r="J1261" s="25"/>
      <c r="K1261" s="25"/>
    </row>
    <row r="1262" s="26" customFormat="true" ht="15.75" hidden="false" customHeight="false" outlineLevel="0" collapsed="false">
      <c r="A1262" s="18"/>
      <c r="B1262" s="18"/>
      <c r="C1262" s="18"/>
      <c r="D1262" s="18"/>
      <c r="F1262" s="18"/>
      <c r="H1262" s="19"/>
      <c r="I1262" s="88"/>
      <c r="J1262" s="25"/>
      <c r="K1262" s="25"/>
    </row>
    <row r="1263" s="26" customFormat="true" ht="15.75" hidden="false" customHeight="false" outlineLevel="0" collapsed="false">
      <c r="A1263" s="18"/>
      <c r="B1263" s="18"/>
      <c r="C1263" s="18"/>
      <c r="D1263" s="18"/>
      <c r="F1263" s="18"/>
      <c r="H1263" s="19"/>
      <c r="I1263" s="88"/>
      <c r="J1263" s="25"/>
      <c r="K1263" s="25"/>
    </row>
    <row r="1264" s="26" customFormat="true" ht="15.75" hidden="false" customHeight="false" outlineLevel="0" collapsed="false">
      <c r="A1264" s="18"/>
      <c r="B1264" s="18"/>
      <c r="C1264" s="18"/>
      <c r="D1264" s="18"/>
      <c r="F1264" s="18"/>
      <c r="H1264" s="19"/>
      <c r="I1264" s="88"/>
      <c r="J1264" s="25"/>
      <c r="K1264" s="25"/>
    </row>
    <row r="1265" s="26" customFormat="true" ht="15.75" hidden="false" customHeight="false" outlineLevel="0" collapsed="false">
      <c r="A1265" s="18"/>
      <c r="B1265" s="18"/>
      <c r="C1265" s="18"/>
      <c r="D1265" s="18"/>
      <c r="F1265" s="18"/>
      <c r="H1265" s="19"/>
      <c r="I1265" s="88"/>
      <c r="J1265" s="25"/>
      <c r="K1265" s="25"/>
    </row>
    <row r="1266" s="26" customFormat="true" ht="15.75" hidden="false" customHeight="false" outlineLevel="0" collapsed="false">
      <c r="A1266" s="18"/>
      <c r="B1266" s="18"/>
      <c r="C1266" s="18"/>
      <c r="D1266" s="18"/>
      <c r="F1266" s="18"/>
      <c r="H1266" s="19"/>
      <c r="I1266" s="88"/>
      <c r="J1266" s="25"/>
      <c r="K1266" s="25"/>
    </row>
    <row r="1267" s="26" customFormat="true" ht="15.75" hidden="false" customHeight="false" outlineLevel="0" collapsed="false">
      <c r="A1267" s="18"/>
      <c r="B1267" s="18"/>
      <c r="C1267" s="18"/>
      <c r="D1267" s="18"/>
      <c r="F1267" s="18"/>
      <c r="H1267" s="19"/>
      <c r="I1267" s="88"/>
      <c r="J1267" s="25"/>
      <c r="K1267" s="25"/>
    </row>
    <row r="1268" s="26" customFormat="true" ht="15.75" hidden="false" customHeight="false" outlineLevel="0" collapsed="false">
      <c r="A1268" s="18"/>
      <c r="B1268" s="18"/>
      <c r="C1268" s="18"/>
      <c r="D1268" s="18"/>
      <c r="F1268" s="18"/>
      <c r="H1268" s="19"/>
      <c r="I1268" s="88"/>
      <c r="J1268" s="25"/>
      <c r="K1268" s="25"/>
    </row>
    <row r="1269" s="26" customFormat="true" ht="15.75" hidden="false" customHeight="false" outlineLevel="0" collapsed="false">
      <c r="A1269" s="18"/>
      <c r="B1269" s="18"/>
      <c r="C1269" s="18"/>
      <c r="D1269" s="18"/>
      <c r="F1269" s="18"/>
      <c r="H1269" s="19"/>
      <c r="I1269" s="88"/>
      <c r="J1269" s="25"/>
      <c r="K1269" s="25"/>
    </row>
    <row r="1270" s="26" customFormat="true" ht="15.75" hidden="false" customHeight="false" outlineLevel="0" collapsed="false">
      <c r="A1270" s="18"/>
      <c r="B1270" s="18"/>
      <c r="C1270" s="18"/>
      <c r="D1270" s="18"/>
      <c r="F1270" s="18"/>
      <c r="H1270" s="19"/>
      <c r="I1270" s="88"/>
      <c r="J1270" s="25"/>
      <c r="K1270" s="25"/>
    </row>
    <row r="1271" s="26" customFormat="true" ht="15.75" hidden="false" customHeight="false" outlineLevel="0" collapsed="false">
      <c r="A1271" s="18"/>
      <c r="B1271" s="18"/>
      <c r="C1271" s="18"/>
      <c r="D1271" s="18"/>
      <c r="F1271" s="18"/>
      <c r="H1271" s="19"/>
      <c r="I1271" s="88"/>
      <c r="J1271" s="25"/>
      <c r="K1271" s="25"/>
    </row>
    <row r="1272" s="26" customFormat="true" ht="15.75" hidden="false" customHeight="false" outlineLevel="0" collapsed="false">
      <c r="A1272" s="18"/>
      <c r="B1272" s="18"/>
      <c r="C1272" s="18"/>
      <c r="D1272" s="18"/>
      <c r="F1272" s="18"/>
      <c r="H1272" s="19"/>
      <c r="I1272" s="88"/>
      <c r="J1272" s="25"/>
      <c r="K1272" s="25"/>
    </row>
    <row r="1273" s="26" customFormat="true" ht="15.75" hidden="false" customHeight="false" outlineLevel="0" collapsed="false">
      <c r="A1273" s="18"/>
      <c r="B1273" s="18"/>
      <c r="C1273" s="18"/>
      <c r="D1273" s="18"/>
      <c r="F1273" s="18"/>
      <c r="H1273" s="19"/>
      <c r="I1273" s="88"/>
      <c r="J1273" s="25"/>
      <c r="K1273" s="25"/>
    </row>
    <row r="1274" s="26" customFormat="true" ht="15.75" hidden="false" customHeight="false" outlineLevel="0" collapsed="false">
      <c r="A1274" s="18"/>
      <c r="B1274" s="18"/>
      <c r="C1274" s="18"/>
      <c r="D1274" s="18"/>
      <c r="F1274" s="18"/>
      <c r="H1274" s="19"/>
      <c r="I1274" s="88"/>
      <c r="J1274" s="25"/>
      <c r="K1274" s="25"/>
    </row>
    <row r="1275" s="26" customFormat="true" ht="15.75" hidden="false" customHeight="false" outlineLevel="0" collapsed="false">
      <c r="A1275" s="18"/>
      <c r="B1275" s="18"/>
      <c r="C1275" s="18"/>
      <c r="D1275" s="18"/>
      <c r="F1275" s="18"/>
      <c r="H1275" s="19"/>
      <c r="I1275" s="88"/>
      <c r="J1275" s="25"/>
      <c r="K1275" s="25"/>
    </row>
    <row r="1276" s="26" customFormat="true" ht="15.75" hidden="false" customHeight="false" outlineLevel="0" collapsed="false">
      <c r="A1276" s="18"/>
      <c r="B1276" s="18"/>
      <c r="C1276" s="18"/>
      <c r="D1276" s="18"/>
      <c r="F1276" s="18"/>
      <c r="H1276" s="19"/>
      <c r="I1276" s="88"/>
      <c r="J1276" s="25"/>
      <c r="K1276" s="25"/>
    </row>
    <row r="1277" s="26" customFormat="true" ht="15.75" hidden="false" customHeight="false" outlineLevel="0" collapsed="false">
      <c r="A1277" s="18"/>
      <c r="B1277" s="18"/>
      <c r="C1277" s="18"/>
      <c r="D1277" s="18"/>
      <c r="F1277" s="18"/>
      <c r="H1277" s="19"/>
      <c r="I1277" s="88"/>
      <c r="J1277" s="25"/>
      <c r="K1277" s="25"/>
    </row>
    <row r="1278" s="26" customFormat="true" ht="15.75" hidden="false" customHeight="false" outlineLevel="0" collapsed="false">
      <c r="A1278" s="18"/>
      <c r="B1278" s="18"/>
      <c r="C1278" s="18"/>
      <c r="D1278" s="18"/>
      <c r="F1278" s="18"/>
      <c r="H1278" s="19"/>
      <c r="I1278" s="88"/>
      <c r="J1278" s="25"/>
      <c r="K1278" s="25"/>
    </row>
  </sheetData>
  <autoFilter ref="A4:O278"/>
  <mergeCells count="1">
    <mergeCell ref="A3:C3"/>
  </mergeCells>
  <hyperlinks>
    <hyperlink ref="N6" r:id="rId1" display="www.icold-cigb.net/cbviotti"/>
    <hyperlink ref="N9" r:id="rId2" display="www.ruaf.org/uam"/>
    <hyperlink ref="N10" r:id="rId3" display="www.ingenta.com/isis/searching/Expand/ingenta;jsessionid=1h54s6wrl5bk2.crescent?pub=infobike://klu/ahum/1998/00000015/00000004/00188260"/>
    <hyperlink ref="N11" r:id="rId4" display="www.ingenta.com/isis/searching/ExpandSearch/ingenta;jsessionid=4i3ccknmh0nbk.circus?title=IRRIGATION+GENDER&amp;title_type=tka&amp;year_from=1997&amp;year_to=2004&amp;database=1&amp;pageStart=1&amp;index=15"/>
    <hyperlink ref="N13" r:id="rId5" display="www.ingenta.com/isis/searching/ExpandSearch/ingenta;jsessionid=4i3ccknmh0nbk.circus?title=IRRIGATION+LATIN&amp;title_type=tka&amp;year_from=1997&amp;year_to=2004&amp;database=1&amp;pageStart=1&amp;index=10"/>
    <hyperlink ref="N14" r:id="rId6" location="trans" display="Oficina Regional de la FAO para América Latina y el Caribe | Recursos Naturales"/>
    <hyperlink ref="N17" r:id="rId7" location="ABSTRACT" display="http://www.eclac.cl/publicaciones/unidadmujer/4/lcr1864/index.htm#ABSTRACT"/>
    <hyperlink ref="N18" r:id="rId8" display="http://www.wsp.org/publications/and_genero.pdf."/>
    <hyperlink ref="N19" r:id="rId9" display="http://www.rlc.fao.org/prior/recnat/tya.htm"/>
    <hyperlink ref="N20" r:id="rId10" display="http://www.wsp.org/publications/and_estudiogenero.pdf"/>
    <hyperlink ref="N22" r:id="rId11" display="http://www.unesco.org.uy/phi/libros/agua_vida3/tapa.html"/>
    <hyperlink ref="N23" r:id="rId12" display="http://www.ingenta.com/isis/searching/ExpandSearch/ingenta;jsessionid=4i3ccknmh0nbk.circus?title=IRRIGATION+LATIN&amp;title_type=tka&amp;year_from=1997&amp;year_to=2004&amp;database=1&amp;pageStart=1&amp;index=4"/>
    <hyperlink ref="N24" r:id="rId13" display="http://www.ina.gov.ar/internas/pro772.htm"/>
    <hyperlink ref="N25" r:id="rId14" display="http://cdi.mecon.gov.ar/isiswww/docu/index.html"/>
    <hyperlink ref="N26" r:id="rId15" display="http://cdi.mecon.gov.ar/isiswww/docu/index.html"/>
    <hyperlink ref="N27" r:id="rId16" display="http://cdi.mecon.gov.ar/isiswww/docu/index.html"/>
    <hyperlink ref="N28" r:id="rId17" display="http://cdi.mecon.gov.ar/isiswww/docu/index.html"/>
    <hyperlink ref="N29" r:id="rId18" display="http://cdi.mecon.gov.ar/isiswww/docu/index.html"/>
    <hyperlink ref="N30" r:id="rId19" display="http://cdi.mecon.gov.ar/isiswww/docu/index.html"/>
    <hyperlink ref="N31" r:id="rId20" display="http://cdi.mecon.gov.ar/isiswww/docu/index.html"/>
    <hyperlink ref="N32" r:id="rId21" display="http://cdi.mecon.gov.ar/isiswww/docu/index.html"/>
    <hyperlink ref="N33" r:id="rId22" display="http://www-dcrp.ced.berkeley.edu/bpj/pdf/13-Fauconnier.pdf."/>
    <hyperlink ref="N34" r:id="rId23" display="http://cdi.mecon.gov.ar/isiswww/docu/index.html"/>
    <hyperlink ref="N35" r:id="rId24" display="http://www.geocities.com/jacinta_palerm/boletin_AHA/textos_boletin/argentina/argentina_texto.htm"/>
    <hyperlink ref="N36" r:id="rId25" display="http://www.iica.org.uy/p2-1.htm"/>
    <hyperlink ref="N37" r:id="rId26" display="http://cdi.mecon.gov.ar/isiswww/docu/index.html"/>
    <hyperlink ref="N38" r:id="rId27" display="http://www.iwmi.cgiar.org/assessment/index.asp?nc=8936&amp;id=1091&amp;msid=93"/>
    <hyperlink ref="N39" r:id="rId28" display="http://www.ingenta.com/isis/browsing/TOC/ingenta;jsessionid=1us8s81twsif4.circus?issue=infobike://klu/irri/1997/00000011/00000004"/>
    <hyperlink ref="N40" r:id="rId29" display="http://cdi.mecon.gov.ar/isiswww/docu/index.html"/>
    <hyperlink ref="N41" r:id="rId30" display="http://cdi.mecon.gov.ar/isiswww/docu/index.html"/>
    <hyperlink ref="N42" r:id="rId31" display="http://cdi.mecon.gov.ar/isiswww/docu/index.html"/>
    <hyperlink ref="N43" r:id="rId32" display="www.nal.usda.gov/wqic/Bibliographies/drought.htm"/>
    <hyperlink ref="N44" r:id="rId33" display="http://www.ingenta.com/isis/searching/ExpandSearch/ingenta;jsessionid=4i3ccknmh0nbk.circus?title=irrigation+argentina&amp;title_type=tka&amp;year_from=1997&amp;year_to=2004&amp;database=1&amp;pageStart=1&amp;index=20"/>
    <hyperlink ref="N45" r:id="rId34" display="http://www.ina.gov.ar/internas/pro5114.htm"/>
    <hyperlink ref="N46" r:id="rId35" display="http://cdi.mecon.gov.ar/isiswww/docu/index.html"/>
    <hyperlink ref="N47" r:id="rId36" display="http://cdi.mecon.gov.ar/isiswww/docu/index.html"/>
    <hyperlink ref="N48" r:id="rId37" display="http://www.fao.org/Regional/LAmerica/paises/h2o/argentina.htm"/>
    <hyperlink ref="N51" r:id="rId38" display="http://cdi.mecon.gov.ar/isiswww/docu/index.html"/>
    <hyperlink ref="N53" r:id="rId39" display="http://www.hydroweb.com/jeh/jeh1999/zim2abs.html"/>
    <hyperlink ref="N54" r:id="rId40" display="http://cdi.mecon.gov.ar/isiswww/docu/index.html"/>
    <hyperlink ref="N55" r:id="rId41" display="http://www.fao.org/Regional/LAmerica/paises/h2o/barbados.htm"/>
    <hyperlink ref="N56" r:id="rId42" display="http://www.fao.org/Regional/LAmerica/paises/h2o/belize.htm"/>
    <hyperlink ref="N57" r:id="rId43" display="http://www.geocities.com/jacinta_palerm/boletin_AHA/textos_boletin/bolivia.htm"/>
    <hyperlink ref="N58" r:id="rId44" display="http://www.fao.org/Regional/LAmerica/paises/h2o/bolivia.htm"/>
    <hyperlink ref="N59" r:id="rId45" display="http://www.wsp.org/publications/and_anthro_eng.pdf "/>
    <hyperlink ref="N60" r:id="rId46" display="http://www.iica.org.uy/p2-4.htm"/>
    <hyperlink ref="N62" r:id="rId47" display="http://www.iadb.org/int/jpn/English/support_files/RP%205%20-%20Brasil%20Damiani.pdf."/>
    <hyperlink ref="N63" r:id="rId48" display="http://www.iica.org.uy/p2-5.htm"/>
    <hyperlink ref="N64" r:id="rId49" display="http://www.iica.org.uy/p2-17-pon11.htm"/>
    <hyperlink ref="N65" r:id="rId50" display="http://www.agriambi.com.br/revista/v5n1/171.pdf."/>
    <hyperlink ref="N66" r:id="rId51" display="http://www.iwha.net/abstracts/abstracts_d.htm."/>
    <hyperlink ref="N67" r:id="rId52" display="http://www.ana.gov.br/ingles/Portais/10-Multiple_Agriculture.html"/>
    <hyperlink ref="N68" r:id="rId53" display="http://www.fao.org/Regional/LAmerica/paises/h2o/brazil.htm."/>
    <hyperlink ref="N69" r:id="rId54" display="http://www.ingenta.com/isis/browsing/TOC/ingenta;jsessionid=4i3ccknmh0nbk.circus?issue=infobike://tandf/nias/2002/00000003/00000004"/>
    <hyperlink ref="N70" r:id="rId55" display="http://www.iica.org.uy/p2-17-pon10.htm"/>
    <hyperlink ref="N71" r:id="rId56" display="http://www.ingenta.com/isis/searching/ExpandSearch/ingenta;jsessionid=4i3ccknmh0nbk.circus?title=irrigation+poverty&amp;title_type=tka&amp;year_from=1997&amp;year_to=2004&amp;database=1&amp;pageStart=21&amp;index=24"/>
    <hyperlink ref="N72" r:id="rId57" display="http://www.oas.org/usde/publications/Unit/oea59e/ch38.htm."/>
    <hyperlink ref="N73" r:id="rId58" display="http://www.iica.org.uy/p2-8.htm"/>
    <hyperlink ref="N75" r:id="rId59" display="http://www.rimisp.org/webpage.php?webid=422"/>
    <hyperlink ref="N77" r:id="rId60" display="http://www.rlc.fao.org/prior/recnat/tya.htm"/>
    <hyperlink ref="N78" r:id="rId61" display="http://www.inpim.org/Library/Mei_admi.pdf "/>
    <hyperlink ref="N79" r:id="rId62" display="http://www.fao.org/Regional/LAmerica/paises/h2o/chile.htm"/>
    <hyperlink ref="N80" r:id="rId63" display="http://www.servicesforall.org/html/water/irrigation_management_C2.pdf."/>
    <hyperlink ref="N81" r:id="rId64" display="www.dinar1997.pdf"/>
    <hyperlink ref="N82" r:id="rId65" display="http://www.iwha.net/abstracts/abstracts_d.htm."/>
    <hyperlink ref="N83" r:id="rId66" display="http://www.fao.org/ag/agl/aglw/waterinstitutions/docs/CSColombia.pdf."/>
    <hyperlink ref="N84" r:id="rId67" display="http://www.rimisp.org/webpage.php?webid=435"/>
    <hyperlink ref="N85" r:id="rId68" display="http://files.inpim.org/Documents/Gro_dema."/>
    <hyperlink ref="N86" r:id="rId69" display="http://www.worldbank.org/wbi/pimelg/case6.htm"/>
    <hyperlink ref="N87" r:id="rId70" display="http://www.wisc.edu/ltc/gopher/laar9401.html."/>
    <hyperlink ref="N88" r:id="rId71" display="http://www.oieau.fr/ciedd/contributions/at2/contribution/2gender.htm."/>
    <hyperlink ref="N89" r:id="rId72" display="http://www.iwmi.cgiar.org/pubs/PUB004/RR004.htm"/>
    <hyperlink ref="N90" r:id="rId73" display="http://www.iwmi.cgiar.org/pubs/PUB025/RR025.htm"/>
    <hyperlink ref="N91" r:id="rId74" display="http://www.fao.org/Regional/LAmerica/paises/h2o/costarica.htm"/>
    <hyperlink ref="N92" r:id="rId75" display="http://www.medioambiente.cu/revistama/articulo41.htm."/>
    <hyperlink ref="N93" r:id="rId76" display="http://www.fao.org/Regional/LAmerica/paises/h2o/cuba.htm"/>
    <hyperlink ref="N94" r:id="rId77" display="http://www.careinternational.org.uk/resource_centre/other/workshop_on_water_ecuador.pdf."/>
    <hyperlink ref="N95" r:id="rId78" display="http://www.iica.org.uy/p2-2.htm"/>
    <hyperlink ref="N97" r:id="rId79" display="http://www.fao.org/Regional/LAmerica/paises/h2o/ecuador.htm"/>
    <hyperlink ref="N98" r:id="rId80" display="www.condesan.org/memoria/POL0599.PDF "/>
    <hyperlink ref="N99" r:id="rId81" display="http://www.fao.org/Regional/LAmerica/paises/h2o/grenada.htm"/>
    <hyperlink ref="N100" r:id="rId82" display="http://www.fao.org/Regional/LAmerica/paises/h2o/guatemala.htm"/>
    <hyperlink ref="N101" r:id="rId83" display="http://www.iica.org.uy/p2-17-pon12.htm"/>
    <hyperlink ref="N102" r:id="rId84" display="http://www.fao.org/Regional/LAmerica/paises/h2o/guyana.htm"/>
    <hyperlink ref="N103" r:id="rId85" display="http://www.fao.org/Regional/LAmerica/paises/h2o/haiti.htm"/>
    <hyperlink ref="N104" r:id="rId86" display="http://www.fao.org/Regional/LAmerica/paises/h2o/honduras.htm"/>
    <hyperlink ref="N105" r:id="rId87" display="http://www.iwmi.cgiar.org/pubs/PUB016/RR016.htm"/>
    <hyperlink ref="N107" r:id="rId88" display="http://lnweb18.worldbank.org/essd/essd.nsf/0/892fc2814aca1782852569fb004d4710/$FILE/irrigation%20show%20Irrigation%20Technology.doc  "/>
    <hyperlink ref="N108" r:id="rId89" display="http://www.ingenta.com/isis/browsing/TOC/ingenta;jsessionid=4i3ccknmh0nbk.circus?issue=infobike://klu/wate/2004/00000155/F0040001"/>
    <hyperlink ref="N109" r:id="rId90" display="http://www.ingenta.com/isis/browsing/AllIssues/ingenta;jsessionid=4i3ccknmh0nbk.circus?journal=pubinfobike://carfax/cijw"/>
    <hyperlink ref="N110" r:id="rId91" display="http://web.forumsyd.se/Arkiv/uploaded/SAPRI_6_Agriculture.pdf."/>
    <hyperlink ref="N111" r:id="rId92" display="http://www.google.com.mx/search?q=cache:roh_SvBSvtIJ:www.waterquality.crc.org.au/hsarch/HS21u.htm+%22irrigation+in+mexico%22+mexico&amp;hl=es"/>
    <hyperlink ref="N112" r:id="rId93" display="http://www.insp.mx/salud/35/356-11s.html"/>
    <hyperlink ref="N113" r:id="rId94" display="www.chapingo.mx/anei/xcongreso/Doc/S60001.pdf"/>
    <hyperlink ref="N114" r:id="rId95" display="http://www.ingenta.com/isis/browsing/AllIssues/ingenta;jsessionid=4i3ccknmh0nbk.circus?journal=pubinfobike://klu/irri"/>
    <hyperlink ref="N116" r:id="rId96" display="http://www.ingenta.com/isis/browsing/TOC/ingenta;jsessionid=4i3ccknmh0nbk.circus?issue=infobike://klu/wate/2004/00000155/F0040001"/>
    <hyperlink ref="N117" r:id="rId97" display="http://www.infoforhealth.org/pr/m14/m14chap6_1.shtml"/>
    <hyperlink ref="N118" r:id="rId98" display="http://www.ingenta.com/isis/browsing/TOC/ingenta;jsessionid=4i3ccknmh0nbk.circus?issue=infobike://sage/j339/2003/00000012/00000004"/>
    <hyperlink ref="N119" r:id="rId99" display="http://www.pamas.colmex.mx/Publicacion/03AguaDesarrollo.pdf."/>
    <hyperlink ref="N120" r:id="rId100" display="http://www.geocities.com/jacinta_palerm/antologia_I/Antologia_I.html"/>
    <hyperlink ref="N123" r:id="rId101" display="http://www.geocities.com/jacinta_palerm/antologia_I/Antologia_I.html"/>
    <hyperlink ref="N124" r:id="rId102" display="http://files.inpim.org/Documents/Gro_dema."/>
    <hyperlink ref="N125" r:id="rId103" location="VI.%20CONCLUSIONS%20AND%20LESSONS%20FROM%20EXPERIENCE" display="http://www.ifad.org/evaluation/public_html/eksyst/doc/prj/region/pl/mexico/r036mece.htm#VI.%20CONCLUSIONS%20AND%20LESSONS%20FROM%20EXPERIENCE"/>
    <hyperlink ref="N126" r:id="rId104" location="mex" display="http://www.iwmi.cgiar.org/respages/Wastewater/#mex"/>
    <hyperlink ref="N127" r:id="rId105" display="http://www.chapingo.mx/anei/CongIntSistRiego.htm"/>
    <hyperlink ref="N129" r:id="rId106" display="http://www.ingenta.com/isis/browsing/TOC/ingenta;jsessionid=4i3ccknmh0nbk.circus?issue=infobike://carfax/cijw/1998/00000014/00000002"/>
    <hyperlink ref="N131" r:id="rId107" display="http://www.ingenta.com/isis/browsing/AllIssues/ingenta;jsessionid=4i3ccknmh0nbk.circus?journal=pubinfobike://dup/hahr"/>
    <hyperlink ref="N132" r:id="rId108" display="http://www.geocities.com/jacinta_palerm/refMemoriasinExt.html"/>
    <hyperlink ref="N133" r:id="rId109" display="http://www.ingenta.com/isis/browsing/TOC/ingenta;jsessionid=4i3ccknmh0nbk.circus?issue=infobike://klu/irri/1997/00000011/00000002"/>
    <hyperlink ref="N134" r:id="rId110" display="http://www.ingenta.com/isis/browsing/TOC/ingenta;jsessionid=4i3ccknmh0nbk.circus?issue=infobike://klu/wate/2004/00000155/F0040001"/>
    <hyperlink ref="N135" r:id="rId111" display="http://www.imacmexico.org/ev_es.php?ID=9909_201&amp;ID2=DO_TOPIC"/>
    <hyperlink ref="N137" r:id="rId112" display="http://www.worldbank.org/wbi/pimelg/case5.htm"/>
    <hyperlink ref="N138" r:id="rId113" location="conclusiones" display="http://www.geocities.com/jacinta_palerm/zamora.html#conclusiones"/>
    <hyperlink ref="N139" r:id="rId114" display="http://www.chapingo.mx/anei/ix_congreso/Indice6.htm  "/>
    <hyperlink ref="O139" r:id="rId115" display="http://www.geocities.com/jacinta_palerm/imta.html"/>
    <hyperlink ref="N140" r:id="rId116" display="http://www.geocities.com/jacinta_palerm/academia.html"/>
    <hyperlink ref="N141" r:id="rId117" display="http://jed.sagepub.com/cgi/content/refs/12/4/373"/>
    <hyperlink ref="N143" r:id="rId118" location="b6-VII.6%20Conclusions%20and%20recommendations" display="http://www.who.int/docstore/water_sanitation_health/wpcontrol/ch19.htm#b6-VII.6%20Conclusions%20and%20recommendations"/>
    <hyperlink ref="N144" r:id="rId119" display="http://agrifor.ac.uk/browse/cabi/8dbb07a18d46f63d8b3c8994d5ccc351.html."/>
    <hyperlink ref="N145" r:id="rId120" location="Mexico" display="http://www.ruaf.org/uam_8.html#Mexico"/>
    <hyperlink ref="N146" r:id="rId121" display="http://www.ingenta.com/isis/browsing/TOC/ingenta;jsessionid=4i3ccknmh0nbk.circus?issue=infobike://carfax/cijw/2000/00000016/00000001"/>
    <hyperlink ref="N147" r:id="rId122" display="http://www.ingenta.com/isis/browsing/AllIssues/ingenta;jsessionid=4i3ccknmh0nbk.circus?journal=pubinfobike://tandf/cije"/>
    <hyperlink ref="N148" r:id="rId123" display="http://www.iwmi.cgiar.org/pubs/PUB015/RR015.htm"/>
    <hyperlink ref="N149" r:id="rId124" display="http://www.idrc.ca/library/document/103891/"/>
    <hyperlink ref="N150" r:id="rId125" display="http://www.fao.org/Regional/LAmerica/paises/h2o/nicaragua.htm"/>
    <hyperlink ref="N151" r:id="rId126" display="http://www.fao.org/Regional/LAmerica/paises/h2o/panama.htm"/>
    <hyperlink ref="N152" r:id="rId127" display="http://www.fao.org/Regional/LAmerica/paises/h2o/paraguay.htm"/>
    <hyperlink ref="N153" r:id="rId128" display="http://www.geocities.com/jacinta_palerm/boletin_AHA/textos_boletin/doris.htm"/>
    <hyperlink ref="N154" r:id="rId129" display="http://www.rimisp.org/webpage.php?webid=463"/>
    <hyperlink ref="N155" r:id="rId130" display="http://www.ingenta.com/isis/browsing/TOC/ingenta;jsessionid=4i3ccknmh0nbk.circus?issue=infobike://bsc/tmih/2002/00000007/00000004"/>
    <hyperlink ref="N156" r:id="rId131" display="http://www.rimisp.org/webpage.php?webid=465"/>
    <hyperlink ref="N157" r:id="rId132" display="http://www.fao.org/Regional/LAmerica/paises/h2o/peru.htm"/>
    <hyperlink ref="N158" r:id="rId133" display="http://www.fidamerica.cl/actividades/conferencias/desertificacion/viimarenass.html"/>
    <hyperlink ref="N159" r:id="rId134" display="http://www.ingenta.com/isis/browsing/AllIssues/ingenta;jsessionid=4i3ccknmh0nbk.circus?journal=pubinfobike://klu/huec"/>
    <hyperlink ref="N160" r:id="rId135" display="http://www.fao.org/Regional/LAmerica/paises/h2o/repdom.htm"/>
    <hyperlink ref="N161" r:id="rId136" display="http://www.fao.org/Regional/LAmerica/paises/h2o/salvador.htm"/>
    <hyperlink ref="N162" r:id="rId137" display="http://www.fao.org/Regional/LAmerica/paises/h2o/suriname.htm"/>
    <hyperlink ref="N163" r:id="rId138" display="http://www.fao.org/Regional/LAmerica/paises/h2o/trinidad.htm"/>
    <hyperlink ref="N164" r:id="rId139" display="http://www.iica.org.uy/p2-6.htm"/>
    <hyperlink ref="N165" r:id="rId140" display="http://www.fao.org/Regional/LAmerica/paises/h2o/uruguay.htm"/>
    <hyperlink ref="N166" r:id="rId141" display="http://www.iica.org.uy/p2-7.htm"/>
    <hyperlink ref="N167" r:id="rId142" display="http://www.iica.org.uy/p2-3.htm"/>
    <hyperlink ref="N168" r:id="rId143" display="http://www.fao.org/Regional/LAmerica/paises/h2o/venezuela.htm"/>
    <hyperlink ref="N170" r:id="rId144" display="http://www.blackwell-synergy.com/links/doi/10.1111/j.0016-7398.2004.00122.x/abs/;jsessionid=aJCNb_Vsq4z8"/>
    <hyperlink ref="N172" r:id="rId145" display="http://www.iwaponline.com/wst/04004/wst040040339.htm"/>
    <hyperlink ref="N175" r:id="rId146" display="www.iwmi.cgiar.org/iwmi-tata/FILES/pdf/12_Highlight.pdf    "/>
    <hyperlink ref="O175" r:id="rId147" display="www.iwmi.cgiar.org/pubs/working/WOR39.pdf "/>
    <hyperlink ref="N177" r:id="rId148" display="http://agecon.lib.umn.edu/cgi-bin/pdf_view.pl?paperid=3863&amp;ftype=.pdf."/>
    <hyperlink ref="N178" r:id="rId149" location="Environmental" display="http://www.zikzak.net/tgn/issues/i14.html#Environmental"/>
    <hyperlink ref="N179" r:id="rId150" display="http://www.campusi.com/isbn_0754614948.htm"/>
    <hyperlink ref="N180" r:id="rId151" display="www.inpim.org/Resources/leftlinks/Newsletters/N11/n11a8 - 30k "/>
    <hyperlink ref="N183" r:id="rId152" display="http://www.ingenta.com/isis/searching/ExpandTOC/ingenta;jsessionid=tn4w5bmf8657.circus?issue=pubinfobike://klu/irri/1997/00000011/00000002&amp;index=1"/>
    <hyperlink ref="N184" r:id="rId153" display="www.geru.ucl.ac.be/recherche/ equipement/wave/Wavereferencelist.htm   "/>
    <hyperlink ref="O184" r:id="rId154" display="http://www3.bae.ncsu.edu/Regional-Bulletins/Modeling"/>
    <hyperlink ref="N188" r:id="rId155" display="http://www.ingenta.com/isis/searching/Expand/ingenta;jsessionid=1h54s6wrl5bk2.crescent?pub=infobike://klu/ahum/1998/00000015/00000004/00188253"/>
    <hyperlink ref="N189" r:id="rId156" display="http://ambient.2y.net/wingo/writings/water/html/  "/>
    <hyperlink ref="O189" r:id="rId157" display="http://ambient.2y.net/wingo/projects/water/e497/e497.pdf "/>
    <hyperlink ref="N190" r:id="rId158" display="http://link.aip.org/link/?JIDEDH/126/275/1 "/>
    <hyperlink ref="N191" r:id="rId159" display="http://www.complexia.com.au/Documents/DSS/Irrigation/irrigation.html"/>
    <hyperlink ref="N192" r:id="rId160" display="www.enviromental.experts.com"/>
    <hyperlink ref="N193" r:id="rId161" display="http://ucelinks.cdlib.org:8888/sfx_local?sid=SilverPlatter:ECON&amp;isbn=082134028X&amp;atitle=Social%20Impacts%20of%20Large%20Dam%20Projects&amp;title=&amp;issn=&amp;date=1997&amp;volume=&amp;issue=&amp;spage=&amp;pid=%3CAN%3E0518851%3C/AN%3E%3CAU%3EScudder%2c-Thayer%3C/AU%3E"/>
    <hyperlink ref="N195" r:id="rId162" display="www.southwestbooks.org/sharing.htm"/>
    <hyperlink ref="N197" r:id="rId163" display="http://www.fao.org/docrep/W3094E/W3094E00.htm"/>
    <hyperlink ref="N198" r:id="rId164" display="http://www.fao.org/DOCREP/005/Y4555E/Y4555E00.HTM"/>
    <hyperlink ref="N201" r:id="rId165" display="Link: http://www.rff.org/rff/rff_press/bookdetail.cfm?outputid=2997"/>
    <hyperlink ref="K202" r:id="rId166" display="American Journal of Agricultural Economics, Vol. 82, Iss. 2"/>
    <hyperlink ref="N202" r:id="rId167" display="http://papers.ssrn.com/sol3/papers.cfm?abstract_id=231485"/>
    <hyperlink ref="N203" r:id="rId168" display="http://www.metabase.net/docs/prisma/00576.html  "/>
    <hyperlink ref="O203" r:id="rId169" display="http://www.wisc.edu/epat/pop-env/.schis/.entire.html"/>
    <hyperlink ref="N204" r:id="rId170" display="http://www.sustainable-agro.com/HUIYI/LUNTAN/e-4.htm"/>
    <hyperlink ref="N206" r:id="rId171" display="http://www-wds.worldbank.org/servlet/WDS_IBank_Servlet?pcont=details&amp;eid=000178830_98101904164938"/>
    <hyperlink ref="N211" r:id="rId172" display="www.adb.org/documents/books/water_for_all  "/>
    <hyperlink ref="N212" r:id="rId173" display="http://www.iwaponline.com/wst/03905/wst039050017.htm"/>
    <hyperlink ref="N213" r:id="rId174" display="http://www.ingenta.com/isis/searching/ExpandTOC/ingenta;jsessionid=o62dy4f6ocsn.crescent?issue=pubinfobike://els/09218009/1995/00000012/00000001&amp;index=6"/>
    <hyperlink ref="N214" r:id="rId175" display="http://www-wds.worldbank.org/servlet/WDS_IBank_Servlet?pcont=details&amp;eid=000009265_3961006165519"/>
    <hyperlink ref="N216" r:id="rId176" display="http://scitation.aip.org/getabs/servlet/GetabsServlet?prog=normal&amp;id=JIDEDH000125000001000001000001&amp;idtype=cvips&amp;gifs=yes"/>
    <hyperlink ref="O216" r:id="rId177" display="http://link.aip.org/link/?JIDEDH/125/1/1  "/>
    <hyperlink ref="N217" r:id="rId178" display="www.lk.iwmi.org/iwmi-tata_html/ PM2002/papers/CanalIrr.htm "/>
    <hyperlink ref="N218" r:id="rId179" display="http://www.iwmi.org/"/>
    <hyperlink ref="N220" r:id="rId180" display="http://econ.worldbank.org/files/25328_rural_nonfarm_survey.pdf"/>
    <hyperlink ref="N221" r:id="rId181" display="http://www.srs.fs.usda.gov/pubs/viewpub.jsp?index=1618"/>
    <hyperlink ref="N223" r:id="rId182" display="www.sussex.ac.uk/Units/PRU/irrigation.pdf"/>
    <hyperlink ref="N224" r:id="rId183" display="http://www.tba.co.nz/conference_papers/Nzares_2001.pdf"/>
    <hyperlink ref="N225" r:id="rId184" display=": http://www.ucowr.siu.edu/updates/pdf/V109_A2.pdf"/>
    <hyperlink ref="N226" r:id="rId185" display="www.springerlink.com/index/EJUN47UKXR1P1WKT.pdf"/>
    <hyperlink ref="N228" r:id="rId186" display="http://www.kluweronline.com/article.asp?PIPS=224003&amp;PDF=1"/>
    <hyperlink ref="N229" r:id="rId187" display="http://www.iucn.org/webfiles/doc/archive/2001/iucn852.pdf "/>
    <hyperlink ref="N231" r:id="rId188" display="http://www.ingenta.com/isis/browsing/TOC/ingenta?issue=pubinfobike://klu/irri/1997/00000011/00000002"/>
    <hyperlink ref="N232" r:id="rId189" display="http://www.ingenta.com/isis/browsing/"/>
    <hyperlink ref="O234" r:id="rId190" display="http://www2.soas.ac.uk/Geography/WaterIssues/OccasionalPapers/ "/>
    <hyperlink ref="N235" r:id="rId191" display="http://lanic.utexas.edu/la/Mexico/water/refesp.html (as reference"/>
    <hyperlink ref="N237" r:id="rId192" display="http://www.fao.org/docrep/W2598S/W2598S00.htm"/>
    <hyperlink ref="N238" r:id="rId193" display="http://ideas.repec.org/a/eee/jfpoli/v22y1997i1p39-62.html"/>
    <hyperlink ref="N240" r:id="rId194" display="http://www.fao.org/docrep/T0551E/T0551E00.htm"/>
    <hyperlink ref="N241" r:id="rId195" display="http://www.redesma.org/docs_portal/des_social_gender.pdf."/>
    <hyperlink ref="N242" r:id="rId196" display="http://www.iwmi.cgiar.org/pubs/pub051/Report51.pdf "/>
    <hyperlink ref="N243" r:id="rId197" display="www.wristore.com/skimmingwater.html "/>
    <hyperlink ref="N244" r:id="rId198" display="http://www3.interscience.wiley.com/cgi-bin/abstract/92013966/ABSTRACT"/>
    <hyperlink ref="N245" r:id="rId199" display="http://www.gwpforum.org/gwp/library/Tac2.pdf "/>
    <hyperlink ref="N247" r:id="rId200" display="http://ideas.repec.org/a/eee/wdevel/v29y2001i6p1043-1056.html  "/>
    <hyperlink ref="O247" r:id="rId201" display="www.ifpri.org/divs/fcnd/dp/papers/fcndp99.pdf"/>
    <hyperlink ref="N249" r:id="rId202" display="http://chla.library.cornell.edu/cgi/t/text/text-idx?c=chla;idno=5032826_65_002"/>
    <hyperlink ref="N251" r:id="rId203" display="www.ie.boun.edu.tr/~barlas/BarlasSaysel02.pdf "/>
    <hyperlink ref="N252" r:id="rId204" display="http://are.berkeley.edu/courses/EEP101/ spring03/power_point/lecture17.ppt   "/>
    <hyperlink ref="O252" r:id="rId205" display="http://are.berkeley.edu/~zilber/water.ppt "/>
    <hyperlink ref="N253" r:id="rId206" display="http://www.taylorandfrancis.metapress.com/ index/44MV1UUFT5CR54JF.pdf "/>
    <hyperlink ref="N254" r:id="rId207" display="http://www.iwmi.cgiar.org/pubs/pub001/body.htm."/>
    <hyperlink ref="N255" r:id="rId208" display="http://www.swwrc.wsu.edu/wwrc/newsletter/fall2001/IrrImpact2.pdf."/>
    <hyperlink ref="N256" r:id="rId209" display="http://home.alltel.net/bsundquist1/ir0.html"/>
    <hyperlink ref="N257" r:id="rId210" display="http://www.ifpri.org/divs/eptd/ws/papers/eptws05.pdf "/>
    <hyperlink ref="N262" r:id="rId211" display="http://www.wsp.org/english/focus/png-voice.html"/>
    <hyperlink ref="N263" r:id="rId212" display="http://www.ifpri.org/2020/focus/focus09/focus09_04.htm"/>
    <hyperlink ref="N266" r:id="rId213" display="http://www.sovereign-publications.com/dams.htm"/>
    <hyperlink ref="N268" r:id="rId214" location="pagetop" display="http://books.nap.edu/openbook/0309053315/html/8.html#pagetop"/>
    <hyperlink ref="N269" r:id="rId215" display="http://www.ingenta.com/isis/searching/Expand/ingenta?pub=infobike://klu/ahum/1998/00000015/00000004/00188254"/>
    <hyperlink ref="N277" r:id="rId216" display="http://www.evalalianza.org.mx/Eval2003/Resultados200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1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89" width="10.56"/>
    <col collapsed="false" customWidth="true" hidden="false" outlineLevel="0" max="2" min="2" style="90" width="25.13"/>
    <col collapsed="false" customWidth="true" hidden="false" outlineLevel="0" max="3" min="3" style="90" width="50.56"/>
    <col collapsed="false" customWidth="true" hidden="false" outlineLevel="0" max="4" min="4" style="90" width="37.7"/>
  </cols>
  <sheetData>
    <row r="2" customFormat="false" ht="19.5" hidden="false" customHeight="false" outlineLevel="0" collapsed="false">
      <c r="A2" s="91" t="s">
        <v>1453</v>
      </c>
    </row>
    <row r="4" customFormat="false" ht="25.5" hidden="false" customHeight="false" outlineLevel="0" collapsed="false">
      <c r="A4" s="92" t="s">
        <v>1454</v>
      </c>
      <c r="B4" s="93" t="s">
        <v>1455</v>
      </c>
      <c r="C4" s="93" t="s">
        <v>1456</v>
      </c>
      <c r="D4" s="93" t="s">
        <v>1457</v>
      </c>
    </row>
    <row r="5" customFormat="false" ht="51" hidden="false" customHeight="false" outlineLevel="0" collapsed="false">
      <c r="A5" s="94" t="s">
        <v>1458</v>
      </c>
      <c r="B5" s="95" t="s">
        <v>1459</v>
      </c>
      <c r="C5" s="96" t="s">
        <v>1460</v>
      </c>
      <c r="D5" s="97" t="s">
        <v>1461</v>
      </c>
    </row>
    <row r="6" customFormat="false" ht="76.5" hidden="false" customHeight="false" outlineLevel="0" collapsed="false">
      <c r="A6" s="94" t="s">
        <v>1462</v>
      </c>
      <c r="B6" s="95" t="s">
        <v>1463</v>
      </c>
      <c r="C6" s="95" t="s">
        <v>1464</v>
      </c>
      <c r="D6" s="97" t="s">
        <v>1465</v>
      </c>
    </row>
    <row r="7" customFormat="false" ht="76.5" hidden="false" customHeight="false" outlineLevel="0" collapsed="false">
      <c r="A7" s="94" t="s">
        <v>388</v>
      </c>
      <c r="B7" s="95" t="s">
        <v>1466</v>
      </c>
      <c r="C7" s="95" t="s">
        <v>1467</v>
      </c>
      <c r="D7" s="97" t="s">
        <v>1468</v>
      </c>
    </row>
    <row r="8" customFormat="false" ht="38.25" hidden="false" customHeight="false" outlineLevel="0" collapsed="false">
      <c r="A8" s="94" t="s">
        <v>379</v>
      </c>
      <c r="B8" s="95" t="s">
        <v>1469</v>
      </c>
      <c r="C8" s="95" t="s">
        <v>1470</v>
      </c>
      <c r="D8" s="97" t="s">
        <v>1471</v>
      </c>
    </row>
    <row r="9" customFormat="false" ht="38.25" hidden="false" customHeight="false" outlineLevel="0" collapsed="false">
      <c r="A9" s="94" t="s">
        <v>379</v>
      </c>
      <c r="B9" s="95" t="s">
        <v>1472</v>
      </c>
      <c r="C9" s="95" t="s">
        <v>1473</v>
      </c>
      <c r="D9" s="97" t="s">
        <v>1474</v>
      </c>
    </row>
    <row r="10" customFormat="false" ht="51" hidden="false" customHeight="false" outlineLevel="0" collapsed="false">
      <c r="A10" s="94" t="s">
        <v>379</v>
      </c>
      <c r="B10" s="95" t="s">
        <v>1475</v>
      </c>
      <c r="C10" s="95" t="s">
        <v>1476</v>
      </c>
      <c r="D10" s="97" t="s">
        <v>1477</v>
      </c>
    </row>
    <row r="11" customFormat="false" ht="63.75" hidden="false" customHeight="false" outlineLevel="0" collapsed="false">
      <c r="A11" s="94" t="s">
        <v>1478</v>
      </c>
      <c r="B11" s="95" t="s">
        <v>1479</v>
      </c>
      <c r="C11" s="95" t="s">
        <v>1480</v>
      </c>
      <c r="D11" s="97" t="s">
        <v>1481</v>
      </c>
    </row>
    <row r="12" customFormat="false" ht="76.5" hidden="false" customHeight="false" outlineLevel="0" collapsed="false">
      <c r="A12" s="94" t="s">
        <v>1482</v>
      </c>
      <c r="B12" s="95" t="s">
        <v>1483</v>
      </c>
      <c r="C12" s="95" t="s">
        <v>1484</v>
      </c>
      <c r="D12" s="97" t="s">
        <v>1485</v>
      </c>
    </row>
    <row r="13" customFormat="false" ht="63.75" hidden="false" customHeight="false" outlineLevel="0" collapsed="false">
      <c r="A13" s="94" t="s">
        <v>1486</v>
      </c>
      <c r="B13" s="95" t="s">
        <v>1487</v>
      </c>
      <c r="C13" s="95" t="s">
        <v>1488</v>
      </c>
      <c r="D13" s="97" t="s">
        <v>1489</v>
      </c>
    </row>
    <row r="14" customFormat="false" ht="51" hidden="false" customHeight="false" outlineLevel="0" collapsed="false">
      <c r="A14" s="94" t="s">
        <v>1486</v>
      </c>
      <c r="B14" s="95" t="s">
        <v>1490</v>
      </c>
      <c r="C14" s="96" t="s">
        <v>1491</v>
      </c>
      <c r="D14" s="97" t="s">
        <v>1492</v>
      </c>
    </row>
    <row r="15" customFormat="false" ht="38.25" hidden="false" customHeight="false" outlineLevel="0" collapsed="false">
      <c r="A15" s="94" t="s">
        <v>1486</v>
      </c>
      <c r="B15" s="95" t="s">
        <v>1493</v>
      </c>
      <c r="C15" s="95" t="s">
        <v>1494</v>
      </c>
      <c r="D15" s="97" t="s">
        <v>1495</v>
      </c>
    </row>
    <row r="16" customFormat="false" ht="114.75" hidden="false" customHeight="false" outlineLevel="0" collapsed="false">
      <c r="A16" s="94" t="s">
        <v>605</v>
      </c>
      <c r="B16" s="95" t="s">
        <v>1496</v>
      </c>
      <c r="C16" s="95" t="s">
        <v>1497</v>
      </c>
      <c r="D16" s="97" t="s">
        <v>1498</v>
      </c>
    </row>
    <row r="17" customFormat="false" ht="76.5" hidden="false" customHeight="false" outlineLevel="0" collapsed="false">
      <c r="A17" s="94" t="s">
        <v>1499</v>
      </c>
      <c r="B17" s="95" t="s">
        <v>1500</v>
      </c>
      <c r="C17" s="95" t="s">
        <v>1501</v>
      </c>
      <c r="D17" s="97" t="s">
        <v>1502</v>
      </c>
    </row>
    <row r="18" customFormat="false" ht="76.5" hidden="false" customHeight="false" outlineLevel="0" collapsed="false">
      <c r="A18" s="94" t="s">
        <v>1499</v>
      </c>
      <c r="B18" s="95" t="s">
        <v>1503</v>
      </c>
      <c r="C18" s="95" t="s">
        <v>1504</v>
      </c>
      <c r="D18" s="97" t="s">
        <v>1505</v>
      </c>
    </row>
    <row r="19" customFormat="false" ht="114.75" hidden="false" customHeight="false" outlineLevel="0" collapsed="false">
      <c r="A19" s="94" t="s">
        <v>1499</v>
      </c>
      <c r="B19" s="95" t="s">
        <v>1506</v>
      </c>
      <c r="C19" s="95" t="s">
        <v>1507</v>
      </c>
      <c r="D19" s="97" t="s">
        <v>1508</v>
      </c>
    </row>
    <row r="20" customFormat="false" ht="38.25" hidden="false" customHeight="false" outlineLevel="0" collapsed="false">
      <c r="A20" s="94" t="s">
        <v>1499</v>
      </c>
      <c r="B20" s="95" t="s">
        <v>1509</v>
      </c>
      <c r="C20" s="95" t="s">
        <v>1510</v>
      </c>
      <c r="D20" s="97" t="s">
        <v>1511</v>
      </c>
    </row>
    <row r="21" customFormat="false" ht="76.5" hidden="false" customHeight="false" outlineLevel="0" collapsed="false">
      <c r="A21" s="94" t="s">
        <v>1499</v>
      </c>
      <c r="B21" s="95" t="s">
        <v>1512</v>
      </c>
      <c r="C21" s="95" t="s">
        <v>1513</v>
      </c>
      <c r="D21" s="97" t="s">
        <v>1514</v>
      </c>
    </row>
    <row r="22" customFormat="false" ht="38.25" hidden="false" customHeight="false" outlineLevel="0" collapsed="false">
      <c r="A22" s="94" t="s">
        <v>1499</v>
      </c>
      <c r="B22" s="95" t="s">
        <v>1515</v>
      </c>
      <c r="C22" s="95" t="s">
        <v>1516</v>
      </c>
      <c r="D22" s="97" t="s">
        <v>1517</v>
      </c>
    </row>
    <row r="23" customFormat="false" ht="63.75" hidden="false" customHeight="false" outlineLevel="0" collapsed="false">
      <c r="A23" s="94" t="s">
        <v>1499</v>
      </c>
      <c r="B23" s="95" t="s">
        <v>1518</v>
      </c>
      <c r="C23" s="95" t="s">
        <v>1519</v>
      </c>
      <c r="D23" s="97" t="s">
        <v>1520</v>
      </c>
    </row>
    <row r="24" customFormat="false" ht="89.25" hidden="false" customHeight="false" outlineLevel="0" collapsed="false">
      <c r="A24" s="94" t="s">
        <v>1499</v>
      </c>
      <c r="B24" s="95" t="s">
        <v>1521</v>
      </c>
      <c r="C24" s="95" t="s">
        <v>1522</v>
      </c>
      <c r="D24" s="97" t="s">
        <v>1523</v>
      </c>
    </row>
    <row r="25" customFormat="false" ht="76.5" hidden="false" customHeight="false" outlineLevel="0" collapsed="false">
      <c r="A25" s="94" t="s">
        <v>609</v>
      </c>
      <c r="B25" s="95" t="s">
        <v>1524</v>
      </c>
      <c r="C25" s="95" t="s">
        <v>1525</v>
      </c>
      <c r="D25" s="97" t="s">
        <v>1526</v>
      </c>
    </row>
    <row r="26" customFormat="false" ht="12.75" hidden="false" customHeight="false" outlineLevel="0" collapsed="false">
      <c r="B26" s="98"/>
      <c r="C26" s="98"/>
      <c r="D26" s="98"/>
    </row>
    <row r="27" customFormat="false" ht="12.75" hidden="false" customHeight="false" outlineLevel="0" collapsed="false">
      <c r="B27" s="98"/>
      <c r="C27" s="98"/>
      <c r="D27" s="98"/>
    </row>
    <row r="28" customFormat="false" ht="12.75" hidden="false" customHeight="false" outlineLevel="0" collapsed="false">
      <c r="B28" s="98"/>
      <c r="C28" s="98"/>
      <c r="D28" s="98"/>
    </row>
    <row r="29" customFormat="false" ht="12.75" hidden="false" customHeight="false" outlineLevel="0" collapsed="false">
      <c r="B29" s="98"/>
      <c r="C29" s="98"/>
      <c r="D29" s="98"/>
    </row>
    <row r="30" customFormat="false" ht="12.75" hidden="false" customHeight="false" outlineLevel="0" collapsed="false">
      <c r="B30" s="98"/>
      <c r="C30" s="98"/>
      <c r="D30" s="98"/>
    </row>
    <row r="31" customFormat="false" ht="12.75" hidden="false" customHeight="false" outlineLevel="0" collapsed="false">
      <c r="B31" s="98"/>
      <c r="C31" s="98"/>
      <c r="D31" s="98"/>
    </row>
    <row r="32" customFormat="false" ht="12.75" hidden="false" customHeight="false" outlineLevel="0" collapsed="false">
      <c r="B32" s="98"/>
      <c r="C32" s="98"/>
      <c r="D32" s="98"/>
    </row>
    <row r="33" customFormat="false" ht="12.75" hidden="false" customHeight="false" outlineLevel="0" collapsed="false">
      <c r="B33" s="98"/>
      <c r="C33" s="98"/>
      <c r="D33" s="98"/>
    </row>
    <row r="34" customFormat="false" ht="12.75" hidden="false" customHeight="false" outlineLevel="0" collapsed="false">
      <c r="B34" s="98"/>
      <c r="C34" s="98"/>
      <c r="D34" s="98"/>
    </row>
    <row r="35" customFormat="false" ht="12.75" hidden="false" customHeight="false" outlineLevel="0" collapsed="false">
      <c r="B35" s="98"/>
      <c r="C35" s="98"/>
      <c r="D35" s="98"/>
    </row>
    <row r="36" customFormat="false" ht="12.75" hidden="false" customHeight="false" outlineLevel="0" collapsed="false">
      <c r="B36" s="98"/>
      <c r="C36" s="98"/>
      <c r="D36" s="98"/>
    </row>
    <row r="37" customFormat="false" ht="12.75" hidden="false" customHeight="false" outlineLevel="0" collapsed="false">
      <c r="B37" s="98"/>
      <c r="C37" s="98"/>
      <c r="D37" s="98"/>
    </row>
    <row r="38" customFormat="false" ht="12.75" hidden="false" customHeight="false" outlineLevel="0" collapsed="false">
      <c r="B38" s="98"/>
      <c r="C38" s="98"/>
      <c r="D38" s="98"/>
    </row>
    <row r="39" customFormat="false" ht="12.75" hidden="false" customHeight="false" outlineLevel="0" collapsed="false">
      <c r="B39" s="98"/>
      <c r="C39" s="98"/>
      <c r="D39" s="98"/>
    </row>
    <row r="40" customFormat="false" ht="12.75" hidden="false" customHeight="false" outlineLevel="0" collapsed="false">
      <c r="B40" s="98"/>
      <c r="C40" s="98"/>
      <c r="D40" s="98"/>
    </row>
    <row r="41" customFormat="false" ht="12.75" hidden="false" customHeight="false" outlineLevel="0" collapsed="false">
      <c r="B41" s="98"/>
      <c r="C41" s="98"/>
      <c r="D41" s="98"/>
    </row>
    <row r="42" customFormat="false" ht="12.75" hidden="false" customHeight="false" outlineLevel="0" collapsed="false">
      <c r="B42" s="98"/>
      <c r="C42" s="98"/>
      <c r="D42" s="98"/>
    </row>
    <row r="43" customFormat="false" ht="12.75" hidden="false" customHeight="false" outlineLevel="0" collapsed="false">
      <c r="B43" s="98"/>
      <c r="C43" s="98"/>
      <c r="D43" s="98"/>
    </row>
    <row r="44" customFormat="false" ht="12.75" hidden="false" customHeight="false" outlineLevel="0" collapsed="false">
      <c r="B44" s="98"/>
      <c r="C44" s="98"/>
      <c r="D44" s="98"/>
    </row>
    <row r="45" customFormat="false" ht="12.75" hidden="false" customHeight="false" outlineLevel="0" collapsed="false">
      <c r="B45" s="98"/>
      <c r="C45" s="98"/>
      <c r="D45" s="98"/>
    </row>
    <row r="46" customFormat="false" ht="12.75" hidden="false" customHeight="false" outlineLevel="0" collapsed="false">
      <c r="B46" s="98"/>
      <c r="C46" s="98"/>
      <c r="D46" s="98"/>
    </row>
    <row r="47" customFormat="false" ht="12.75" hidden="false" customHeight="false" outlineLevel="0" collapsed="false">
      <c r="B47" s="98"/>
      <c r="C47" s="98"/>
      <c r="D47" s="98"/>
    </row>
    <row r="48" customFormat="false" ht="12.75" hidden="false" customHeight="false" outlineLevel="0" collapsed="false">
      <c r="B48" s="98"/>
      <c r="C48" s="98"/>
      <c r="D48" s="98"/>
    </row>
    <row r="49" customFormat="false" ht="12.75" hidden="false" customHeight="false" outlineLevel="0" collapsed="false">
      <c r="B49" s="98"/>
      <c r="C49" s="98"/>
      <c r="D49" s="98"/>
    </row>
    <row r="50" customFormat="false" ht="12.75" hidden="false" customHeight="false" outlineLevel="0" collapsed="false">
      <c r="B50" s="98"/>
      <c r="C50" s="98"/>
      <c r="D50" s="98"/>
    </row>
    <row r="51" customFormat="false" ht="12.75" hidden="false" customHeight="false" outlineLevel="0" collapsed="false">
      <c r="B51" s="98"/>
      <c r="C51" s="98"/>
      <c r="D51" s="98"/>
    </row>
    <row r="52" customFormat="false" ht="12.75" hidden="false" customHeight="false" outlineLevel="0" collapsed="false">
      <c r="B52" s="98"/>
      <c r="C52" s="98"/>
      <c r="D52" s="98"/>
    </row>
    <row r="53" customFormat="false" ht="12.75" hidden="false" customHeight="false" outlineLevel="0" collapsed="false">
      <c r="B53" s="98"/>
      <c r="C53" s="98"/>
      <c r="D53" s="98"/>
    </row>
    <row r="54" customFormat="false" ht="12.75" hidden="false" customHeight="false" outlineLevel="0" collapsed="false">
      <c r="B54" s="98"/>
      <c r="C54" s="98"/>
      <c r="D54" s="98"/>
    </row>
    <row r="55" customFormat="false" ht="12.75" hidden="false" customHeight="false" outlineLevel="0" collapsed="false">
      <c r="B55" s="98"/>
      <c r="C55" s="98"/>
      <c r="D55" s="98"/>
    </row>
    <row r="56" customFormat="false" ht="12.75" hidden="false" customHeight="false" outlineLevel="0" collapsed="false">
      <c r="B56" s="98"/>
      <c r="C56" s="98"/>
      <c r="D56" s="98"/>
    </row>
    <row r="57" customFormat="false" ht="12.75" hidden="false" customHeight="false" outlineLevel="0" collapsed="false">
      <c r="B57" s="98"/>
      <c r="C57" s="98"/>
      <c r="D57" s="98"/>
    </row>
    <row r="58" customFormat="false" ht="12.75" hidden="false" customHeight="false" outlineLevel="0" collapsed="false">
      <c r="B58" s="98"/>
      <c r="C58" s="98"/>
      <c r="D58" s="98"/>
    </row>
    <row r="59" customFormat="false" ht="12.75" hidden="false" customHeight="false" outlineLevel="0" collapsed="false">
      <c r="B59" s="98"/>
      <c r="C59" s="98"/>
      <c r="D59" s="98"/>
    </row>
    <row r="60" customFormat="false" ht="12.75" hidden="false" customHeight="false" outlineLevel="0" collapsed="false">
      <c r="B60" s="98"/>
      <c r="C60" s="98"/>
      <c r="D60" s="98"/>
    </row>
    <row r="61" customFormat="false" ht="12.75" hidden="false" customHeight="false" outlineLevel="0" collapsed="false">
      <c r="B61" s="98"/>
      <c r="C61" s="98"/>
      <c r="D61" s="98"/>
    </row>
    <row r="62" customFormat="false" ht="12.75" hidden="false" customHeight="false" outlineLevel="0" collapsed="false">
      <c r="B62" s="98"/>
      <c r="C62" s="98"/>
      <c r="D62" s="98"/>
    </row>
    <row r="63" customFormat="false" ht="12.75" hidden="false" customHeight="false" outlineLevel="0" collapsed="false">
      <c r="B63" s="98"/>
      <c r="C63" s="98"/>
      <c r="D63" s="98"/>
    </row>
    <row r="64" customFormat="false" ht="12.75" hidden="false" customHeight="false" outlineLevel="0" collapsed="false">
      <c r="B64" s="98"/>
      <c r="C64" s="98"/>
      <c r="D64" s="98"/>
    </row>
    <row r="65" customFormat="false" ht="12.75" hidden="false" customHeight="false" outlineLevel="0" collapsed="false">
      <c r="B65" s="98"/>
      <c r="C65" s="98"/>
      <c r="D65" s="98"/>
    </row>
    <row r="66" customFormat="false" ht="12.75" hidden="false" customHeight="false" outlineLevel="0" collapsed="false">
      <c r="B66" s="98"/>
      <c r="C66" s="98"/>
      <c r="D66" s="98"/>
    </row>
    <row r="67" customFormat="false" ht="12.75" hidden="false" customHeight="false" outlineLevel="0" collapsed="false">
      <c r="B67" s="98"/>
      <c r="C67" s="98"/>
      <c r="D67" s="98"/>
    </row>
    <row r="68" customFormat="false" ht="12.75" hidden="false" customHeight="false" outlineLevel="0" collapsed="false">
      <c r="B68" s="98"/>
      <c r="C68" s="98"/>
      <c r="D68" s="98"/>
    </row>
    <row r="69" customFormat="false" ht="12.75" hidden="false" customHeight="false" outlineLevel="0" collapsed="false">
      <c r="B69" s="98"/>
      <c r="C69" s="98"/>
      <c r="D69" s="98"/>
    </row>
    <row r="70" customFormat="false" ht="12.75" hidden="false" customHeight="false" outlineLevel="0" collapsed="false">
      <c r="B70" s="98"/>
      <c r="C70" s="98"/>
      <c r="D70" s="98"/>
    </row>
    <row r="71" customFormat="false" ht="12.75" hidden="false" customHeight="false" outlineLevel="0" collapsed="false">
      <c r="B71" s="98"/>
      <c r="C71" s="98"/>
      <c r="D71" s="98"/>
    </row>
    <row r="72" customFormat="false" ht="12.75" hidden="false" customHeight="false" outlineLevel="0" collapsed="false">
      <c r="B72" s="98"/>
      <c r="C72" s="98"/>
      <c r="D72" s="98"/>
    </row>
    <row r="73" customFormat="false" ht="12.75" hidden="false" customHeight="false" outlineLevel="0" collapsed="false">
      <c r="B73" s="98"/>
      <c r="C73" s="98"/>
      <c r="D73" s="98"/>
    </row>
    <row r="74" customFormat="false" ht="12.75" hidden="false" customHeight="false" outlineLevel="0" collapsed="false">
      <c r="B74" s="98"/>
      <c r="C74" s="98"/>
      <c r="D74" s="98"/>
    </row>
    <row r="75" customFormat="false" ht="12.75" hidden="false" customHeight="false" outlineLevel="0" collapsed="false">
      <c r="B75" s="98"/>
      <c r="C75" s="98"/>
      <c r="D75" s="98"/>
    </row>
    <row r="76" customFormat="false" ht="12.75" hidden="false" customHeight="false" outlineLevel="0" collapsed="false">
      <c r="B76" s="98"/>
      <c r="C76" s="98"/>
      <c r="D76" s="98"/>
    </row>
    <row r="77" customFormat="false" ht="12.75" hidden="false" customHeight="false" outlineLevel="0" collapsed="false">
      <c r="B77" s="98"/>
      <c r="C77" s="98"/>
      <c r="D77" s="98"/>
    </row>
    <row r="78" customFormat="false" ht="12.75" hidden="false" customHeight="false" outlineLevel="0" collapsed="false">
      <c r="B78" s="98"/>
      <c r="C78" s="98"/>
      <c r="D78" s="98"/>
    </row>
    <row r="79" customFormat="false" ht="12.75" hidden="false" customHeight="false" outlineLevel="0" collapsed="false">
      <c r="B79" s="98"/>
      <c r="C79" s="98"/>
      <c r="D79" s="98"/>
    </row>
    <row r="80" customFormat="false" ht="12.75" hidden="false" customHeight="false" outlineLevel="0" collapsed="false">
      <c r="B80" s="98"/>
      <c r="C80" s="98"/>
      <c r="D80" s="98"/>
    </row>
    <row r="81" customFormat="false" ht="12.75" hidden="false" customHeight="false" outlineLevel="0" collapsed="false">
      <c r="B81" s="98"/>
      <c r="C81" s="98"/>
      <c r="D81" s="98"/>
    </row>
    <row r="82" customFormat="false" ht="12.75" hidden="false" customHeight="false" outlineLevel="0" collapsed="false">
      <c r="B82" s="98"/>
      <c r="C82" s="98"/>
      <c r="D82" s="98"/>
    </row>
    <row r="83" customFormat="false" ht="12.75" hidden="false" customHeight="false" outlineLevel="0" collapsed="false">
      <c r="B83" s="98"/>
      <c r="C83" s="98"/>
      <c r="D83" s="98"/>
    </row>
    <row r="84" customFormat="false" ht="12.75" hidden="false" customHeight="false" outlineLevel="0" collapsed="false">
      <c r="B84" s="98"/>
      <c r="C84" s="98"/>
      <c r="D84" s="98"/>
    </row>
    <row r="85" customFormat="false" ht="12.75" hidden="false" customHeight="false" outlineLevel="0" collapsed="false">
      <c r="B85" s="98"/>
      <c r="C85" s="98"/>
      <c r="D85" s="98"/>
    </row>
    <row r="86" customFormat="false" ht="12.75" hidden="false" customHeight="false" outlineLevel="0" collapsed="false">
      <c r="B86" s="98"/>
      <c r="C86" s="98"/>
      <c r="D86" s="98"/>
    </row>
    <row r="87" customFormat="false" ht="12.75" hidden="false" customHeight="false" outlineLevel="0" collapsed="false">
      <c r="B87" s="98"/>
      <c r="C87" s="98"/>
      <c r="D87" s="98"/>
    </row>
    <row r="88" customFormat="false" ht="12.75" hidden="false" customHeight="false" outlineLevel="0" collapsed="false">
      <c r="B88" s="98"/>
      <c r="C88" s="98"/>
      <c r="D88" s="98"/>
    </row>
    <row r="89" customFormat="false" ht="12.75" hidden="false" customHeight="false" outlineLevel="0" collapsed="false">
      <c r="B89" s="98"/>
      <c r="C89" s="98"/>
      <c r="D89" s="98"/>
    </row>
    <row r="90" customFormat="false" ht="12.75" hidden="false" customHeight="false" outlineLevel="0" collapsed="false">
      <c r="B90" s="98"/>
      <c r="C90" s="98"/>
      <c r="D90" s="98"/>
    </row>
    <row r="91" customFormat="false" ht="12.75" hidden="false" customHeight="false" outlineLevel="0" collapsed="false">
      <c r="B91" s="98"/>
      <c r="C91" s="98"/>
      <c r="D91" s="98"/>
    </row>
    <row r="92" customFormat="false" ht="12.75" hidden="false" customHeight="false" outlineLevel="0" collapsed="false">
      <c r="B92" s="98"/>
      <c r="C92" s="98"/>
      <c r="D92" s="98"/>
    </row>
    <row r="93" customFormat="false" ht="12.75" hidden="false" customHeight="false" outlineLevel="0" collapsed="false">
      <c r="B93" s="98"/>
      <c r="C93" s="98"/>
      <c r="D93" s="98"/>
    </row>
    <row r="94" customFormat="false" ht="12.75" hidden="false" customHeight="false" outlineLevel="0" collapsed="false">
      <c r="B94" s="98"/>
      <c r="C94" s="98"/>
      <c r="D94" s="98"/>
    </row>
    <row r="95" customFormat="false" ht="12.75" hidden="false" customHeight="false" outlineLevel="0" collapsed="false">
      <c r="B95" s="98"/>
      <c r="C95" s="98"/>
      <c r="D95" s="98"/>
    </row>
    <row r="96" customFormat="false" ht="12.75" hidden="false" customHeight="false" outlineLevel="0" collapsed="false">
      <c r="B96" s="98"/>
      <c r="C96" s="98"/>
      <c r="D96" s="98"/>
    </row>
    <row r="97" customFormat="false" ht="12.75" hidden="false" customHeight="false" outlineLevel="0" collapsed="false">
      <c r="B97" s="98"/>
      <c r="C97" s="98"/>
      <c r="D97" s="98"/>
    </row>
    <row r="98" customFormat="false" ht="12.75" hidden="false" customHeight="false" outlineLevel="0" collapsed="false">
      <c r="B98" s="98"/>
      <c r="C98" s="98"/>
      <c r="D98" s="98"/>
    </row>
    <row r="99" customFormat="false" ht="12.75" hidden="false" customHeight="false" outlineLevel="0" collapsed="false">
      <c r="B99" s="98"/>
      <c r="C99" s="98"/>
      <c r="D99" s="98"/>
    </row>
    <row r="100" customFormat="false" ht="12.75" hidden="false" customHeight="false" outlineLevel="0" collapsed="false">
      <c r="B100" s="98"/>
      <c r="C100" s="98"/>
      <c r="D100" s="98"/>
    </row>
    <row r="101" customFormat="false" ht="12.75" hidden="false" customHeight="false" outlineLevel="0" collapsed="false">
      <c r="B101" s="98"/>
      <c r="C101" s="98"/>
      <c r="D101" s="98"/>
    </row>
    <row r="102" customFormat="false" ht="12.75" hidden="false" customHeight="false" outlineLevel="0" collapsed="false">
      <c r="B102" s="98"/>
      <c r="C102" s="98"/>
      <c r="D102" s="98"/>
    </row>
    <row r="103" customFormat="false" ht="12.75" hidden="false" customHeight="false" outlineLevel="0" collapsed="false">
      <c r="B103" s="98"/>
      <c r="C103" s="98"/>
      <c r="D103" s="98"/>
    </row>
    <row r="104" customFormat="false" ht="12.75" hidden="false" customHeight="false" outlineLevel="0" collapsed="false">
      <c r="B104" s="98"/>
      <c r="C104" s="98"/>
      <c r="D104" s="98"/>
    </row>
    <row r="105" customFormat="false" ht="12.75" hidden="false" customHeight="false" outlineLevel="0" collapsed="false">
      <c r="B105" s="98"/>
      <c r="C105" s="98"/>
      <c r="D105" s="98"/>
    </row>
    <row r="106" customFormat="false" ht="12.75" hidden="false" customHeight="false" outlineLevel="0" collapsed="false">
      <c r="B106" s="98"/>
      <c r="C106" s="98"/>
      <c r="D106" s="98"/>
    </row>
    <row r="107" customFormat="false" ht="12.75" hidden="false" customHeight="false" outlineLevel="0" collapsed="false">
      <c r="B107" s="98"/>
      <c r="C107" s="98"/>
      <c r="D107" s="98"/>
    </row>
    <row r="108" customFormat="false" ht="12.75" hidden="false" customHeight="false" outlineLevel="0" collapsed="false">
      <c r="B108" s="98"/>
      <c r="C108" s="98"/>
      <c r="D108" s="98"/>
    </row>
    <row r="109" customFormat="false" ht="12.75" hidden="false" customHeight="false" outlineLevel="0" collapsed="false">
      <c r="B109" s="98"/>
      <c r="C109" s="98"/>
      <c r="D109" s="98"/>
    </row>
    <row r="110" customFormat="false" ht="12.75" hidden="false" customHeight="false" outlineLevel="0" collapsed="false">
      <c r="B110" s="98"/>
      <c r="C110" s="98"/>
      <c r="D110" s="98"/>
    </row>
    <row r="111" customFormat="false" ht="12.75" hidden="false" customHeight="false" outlineLevel="0" collapsed="false">
      <c r="B111" s="98"/>
      <c r="C111" s="98"/>
      <c r="D111" s="98"/>
    </row>
    <row r="112" customFormat="false" ht="12.75" hidden="false" customHeight="false" outlineLevel="0" collapsed="false">
      <c r="B112" s="98"/>
      <c r="C112" s="98"/>
      <c r="D112" s="98"/>
    </row>
    <row r="113" customFormat="false" ht="12.75" hidden="false" customHeight="false" outlineLevel="0" collapsed="false">
      <c r="B113" s="98"/>
      <c r="C113" s="98"/>
      <c r="D113" s="98"/>
    </row>
    <row r="114" customFormat="false" ht="12.75" hidden="false" customHeight="false" outlineLevel="0" collapsed="false">
      <c r="B114" s="98"/>
      <c r="C114" s="98"/>
      <c r="D114" s="98"/>
    </row>
    <row r="115" customFormat="false" ht="12.75" hidden="false" customHeight="false" outlineLevel="0" collapsed="false">
      <c r="B115" s="98"/>
      <c r="C115" s="98"/>
      <c r="D115" s="98"/>
    </row>
    <row r="116" customFormat="false" ht="12.75" hidden="false" customHeight="false" outlineLevel="0" collapsed="false">
      <c r="B116" s="98"/>
      <c r="C116" s="98"/>
      <c r="D116" s="98"/>
    </row>
    <row r="117" customFormat="false" ht="12.75" hidden="false" customHeight="false" outlineLevel="0" collapsed="false">
      <c r="B117" s="98"/>
      <c r="C117" s="98"/>
      <c r="D117" s="98"/>
    </row>
    <row r="118" customFormat="false" ht="12.75" hidden="false" customHeight="false" outlineLevel="0" collapsed="false">
      <c r="B118" s="98"/>
      <c r="C118" s="98"/>
      <c r="D118" s="98"/>
    </row>
    <row r="119" customFormat="false" ht="12.75" hidden="false" customHeight="false" outlineLevel="0" collapsed="false">
      <c r="B119" s="98"/>
      <c r="C119" s="98"/>
      <c r="D119" s="98"/>
    </row>
    <row r="120" customFormat="false" ht="12.75" hidden="false" customHeight="false" outlineLevel="0" collapsed="false">
      <c r="B120" s="98"/>
      <c r="C120" s="98"/>
      <c r="D120" s="98"/>
    </row>
    <row r="121" customFormat="false" ht="12.75" hidden="false" customHeight="false" outlineLevel="0" collapsed="false">
      <c r="B121" s="98"/>
      <c r="C121" s="98"/>
      <c r="D121" s="98"/>
    </row>
    <row r="122" customFormat="false" ht="12.75" hidden="false" customHeight="false" outlineLevel="0" collapsed="false">
      <c r="B122" s="98"/>
      <c r="C122" s="98"/>
      <c r="D122" s="98"/>
    </row>
    <row r="123" customFormat="false" ht="12.75" hidden="false" customHeight="false" outlineLevel="0" collapsed="false">
      <c r="B123" s="98"/>
      <c r="C123" s="98"/>
      <c r="D123" s="98"/>
    </row>
    <row r="124" customFormat="false" ht="12.75" hidden="false" customHeight="false" outlineLevel="0" collapsed="false">
      <c r="B124" s="98"/>
      <c r="C124" s="98"/>
      <c r="D124" s="98"/>
    </row>
    <row r="125" customFormat="false" ht="12.75" hidden="false" customHeight="false" outlineLevel="0" collapsed="false">
      <c r="B125" s="98"/>
      <c r="C125" s="98"/>
      <c r="D125" s="98"/>
    </row>
    <row r="126" customFormat="false" ht="12.75" hidden="false" customHeight="false" outlineLevel="0" collapsed="false">
      <c r="B126" s="98"/>
      <c r="C126" s="98"/>
      <c r="D126" s="98"/>
    </row>
    <row r="127" customFormat="false" ht="12.75" hidden="false" customHeight="false" outlineLevel="0" collapsed="false">
      <c r="B127" s="98"/>
      <c r="C127" s="98"/>
      <c r="D127" s="98"/>
    </row>
    <row r="128" customFormat="false" ht="12.75" hidden="false" customHeight="false" outlineLevel="0" collapsed="false">
      <c r="B128" s="98"/>
      <c r="C128" s="98"/>
      <c r="D128" s="98"/>
    </row>
    <row r="129" customFormat="false" ht="12.75" hidden="false" customHeight="false" outlineLevel="0" collapsed="false">
      <c r="B129" s="98"/>
      <c r="C129" s="98"/>
      <c r="D129" s="98"/>
    </row>
    <row r="130" customFormat="false" ht="12.75" hidden="false" customHeight="false" outlineLevel="0" collapsed="false">
      <c r="B130" s="98"/>
      <c r="C130" s="98"/>
      <c r="D130" s="98"/>
    </row>
    <row r="131" customFormat="false" ht="12.75" hidden="false" customHeight="false" outlineLevel="0" collapsed="false">
      <c r="B131" s="98"/>
      <c r="C131" s="98"/>
      <c r="D131" s="98"/>
    </row>
    <row r="132" customFormat="false" ht="12.75" hidden="false" customHeight="false" outlineLevel="0" collapsed="false">
      <c r="B132" s="98"/>
      <c r="C132" s="98"/>
      <c r="D132" s="98"/>
    </row>
    <row r="133" customFormat="false" ht="12.75" hidden="false" customHeight="false" outlineLevel="0" collapsed="false">
      <c r="B133" s="98"/>
      <c r="C133" s="98"/>
      <c r="D133" s="98"/>
    </row>
    <row r="134" customFormat="false" ht="12.75" hidden="false" customHeight="false" outlineLevel="0" collapsed="false">
      <c r="B134" s="98"/>
      <c r="C134" s="98"/>
      <c r="D134" s="98"/>
    </row>
    <row r="135" customFormat="false" ht="12.75" hidden="false" customHeight="false" outlineLevel="0" collapsed="false">
      <c r="B135" s="98"/>
      <c r="C135" s="98"/>
      <c r="D135" s="98"/>
    </row>
    <row r="136" customFormat="false" ht="12.75" hidden="false" customHeight="false" outlineLevel="0" collapsed="false">
      <c r="B136" s="98"/>
      <c r="C136" s="98"/>
      <c r="D136" s="98"/>
    </row>
    <row r="137" customFormat="false" ht="12.75" hidden="false" customHeight="false" outlineLevel="0" collapsed="false">
      <c r="B137" s="98"/>
      <c r="C137" s="98"/>
      <c r="D137" s="98"/>
    </row>
    <row r="138" customFormat="false" ht="12.75" hidden="false" customHeight="false" outlineLevel="0" collapsed="false">
      <c r="B138" s="98"/>
      <c r="C138" s="98"/>
      <c r="D138" s="98"/>
    </row>
    <row r="139" customFormat="false" ht="12.75" hidden="false" customHeight="false" outlineLevel="0" collapsed="false">
      <c r="B139" s="98"/>
      <c r="C139" s="98"/>
      <c r="D139" s="98"/>
    </row>
    <row r="140" customFormat="false" ht="12.75" hidden="false" customHeight="false" outlineLevel="0" collapsed="false">
      <c r="B140" s="98"/>
      <c r="C140" s="98"/>
      <c r="D140" s="98"/>
    </row>
    <row r="141" customFormat="false" ht="12.75" hidden="false" customHeight="false" outlineLevel="0" collapsed="false">
      <c r="B141" s="98"/>
      <c r="C141" s="98"/>
      <c r="D141" s="98"/>
    </row>
    <row r="142" customFormat="false" ht="12.75" hidden="false" customHeight="false" outlineLevel="0" collapsed="false">
      <c r="B142" s="98"/>
      <c r="C142" s="98"/>
      <c r="D142" s="98"/>
    </row>
    <row r="143" customFormat="false" ht="12.75" hidden="false" customHeight="false" outlineLevel="0" collapsed="false">
      <c r="B143" s="98"/>
      <c r="C143" s="98"/>
      <c r="D143" s="98"/>
    </row>
    <row r="144" customFormat="false" ht="12.75" hidden="false" customHeight="false" outlineLevel="0" collapsed="false">
      <c r="B144" s="98"/>
      <c r="C144" s="98"/>
      <c r="D144" s="98"/>
    </row>
    <row r="145" customFormat="false" ht="12.75" hidden="false" customHeight="false" outlineLevel="0" collapsed="false">
      <c r="B145" s="98"/>
      <c r="C145" s="98"/>
      <c r="D145" s="98"/>
    </row>
    <row r="146" customFormat="false" ht="12.75" hidden="false" customHeight="false" outlineLevel="0" collapsed="false">
      <c r="B146" s="98"/>
      <c r="C146" s="98"/>
      <c r="D146" s="98"/>
    </row>
    <row r="147" customFormat="false" ht="12.75" hidden="false" customHeight="false" outlineLevel="0" collapsed="false">
      <c r="B147" s="98"/>
      <c r="C147" s="98"/>
      <c r="D147" s="98"/>
    </row>
    <row r="148" customFormat="false" ht="12.75" hidden="false" customHeight="false" outlineLevel="0" collapsed="false">
      <c r="B148" s="98"/>
      <c r="C148" s="98"/>
      <c r="D148" s="98"/>
    </row>
    <row r="149" customFormat="false" ht="12.75" hidden="false" customHeight="false" outlineLevel="0" collapsed="false">
      <c r="B149" s="98"/>
      <c r="C149" s="98"/>
      <c r="D149" s="98"/>
    </row>
    <row r="150" customFormat="false" ht="12.75" hidden="false" customHeight="false" outlineLevel="0" collapsed="false">
      <c r="B150" s="98"/>
      <c r="C150" s="98"/>
      <c r="D150" s="98"/>
    </row>
    <row r="151" customFormat="false" ht="12.75" hidden="false" customHeight="false" outlineLevel="0" collapsed="false">
      <c r="B151" s="98"/>
      <c r="C151" s="98"/>
      <c r="D151" s="98"/>
    </row>
    <row r="152" customFormat="false" ht="12.75" hidden="false" customHeight="false" outlineLevel="0" collapsed="false">
      <c r="B152" s="98"/>
      <c r="C152" s="98"/>
      <c r="D152" s="98"/>
    </row>
    <row r="153" customFormat="false" ht="12.75" hidden="false" customHeight="false" outlineLevel="0" collapsed="false">
      <c r="B153" s="98"/>
      <c r="C153" s="98"/>
      <c r="D153" s="98"/>
    </row>
    <row r="154" customFormat="false" ht="12.75" hidden="false" customHeight="false" outlineLevel="0" collapsed="false">
      <c r="B154" s="98"/>
      <c r="C154" s="98"/>
      <c r="D154" s="98"/>
    </row>
    <row r="155" customFormat="false" ht="12.75" hidden="false" customHeight="false" outlineLevel="0" collapsed="false">
      <c r="B155" s="98"/>
      <c r="C155" s="98"/>
      <c r="D155" s="98"/>
    </row>
    <row r="156" customFormat="false" ht="12.75" hidden="false" customHeight="false" outlineLevel="0" collapsed="false">
      <c r="B156" s="98"/>
      <c r="C156" s="98"/>
      <c r="D156" s="98"/>
    </row>
    <row r="157" customFormat="false" ht="12.75" hidden="false" customHeight="false" outlineLevel="0" collapsed="false">
      <c r="B157" s="98"/>
      <c r="C157" s="98"/>
      <c r="D157" s="98"/>
    </row>
    <row r="158" customFormat="false" ht="12.75" hidden="false" customHeight="false" outlineLevel="0" collapsed="false">
      <c r="B158" s="98"/>
      <c r="C158" s="98"/>
      <c r="D158" s="98"/>
    </row>
    <row r="159" customFormat="false" ht="12.75" hidden="false" customHeight="false" outlineLevel="0" collapsed="false">
      <c r="B159" s="98"/>
      <c r="C159" s="98"/>
      <c r="D159" s="98"/>
    </row>
    <row r="160" customFormat="false" ht="12.75" hidden="false" customHeight="false" outlineLevel="0" collapsed="false">
      <c r="B160" s="98"/>
      <c r="C160" s="98"/>
      <c r="D160" s="98"/>
    </row>
    <row r="161" customFormat="false" ht="12.75" hidden="false" customHeight="false" outlineLevel="0" collapsed="false">
      <c r="B161" s="98"/>
      <c r="C161" s="98"/>
      <c r="D161" s="98"/>
    </row>
    <row r="162" customFormat="false" ht="12.75" hidden="false" customHeight="false" outlineLevel="0" collapsed="false">
      <c r="B162" s="98"/>
      <c r="C162" s="98"/>
      <c r="D162" s="98"/>
    </row>
    <row r="163" customFormat="false" ht="12.75" hidden="false" customHeight="false" outlineLevel="0" collapsed="false">
      <c r="B163" s="98"/>
      <c r="C163" s="98"/>
      <c r="D163" s="98"/>
    </row>
    <row r="164" customFormat="false" ht="12.75" hidden="false" customHeight="false" outlineLevel="0" collapsed="false">
      <c r="B164" s="98"/>
      <c r="C164" s="98"/>
      <c r="D164" s="98"/>
    </row>
    <row r="165" customFormat="false" ht="12.75" hidden="false" customHeight="false" outlineLevel="0" collapsed="false">
      <c r="B165" s="98"/>
      <c r="C165" s="98"/>
      <c r="D165" s="98"/>
    </row>
    <row r="166" customFormat="false" ht="12.75" hidden="false" customHeight="false" outlineLevel="0" collapsed="false">
      <c r="B166" s="98"/>
      <c r="C166" s="98"/>
      <c r="D166" s="98"/>
    </row>
    <row r="167" customFormat="false" ht="12.75" hidden="false" customHeight="false" outlineLevel="0" collapsed="false">
      <c r="B167" s="98"/>
      <c r="C167" s="98"/>
      <c r="D167" s="98"/>
    </row>
    <row r="168" customFormat="false" ht="12.75" hidden="false" customHeight="false" outlineLevel="0" collapsed="false">
      <c r="B168" s="98"/>
      <c r="C168" s="98"/>
      <c r="D168" s="98"/>
    </row>
    <row r="169" customFormat="false" ht="12.75" hidden="false" customHeight="false" outlineLevel="0" collapsed="false">
      <c r="B169" s="98"/>
      <c r="C169" s="98"/>
      <c r="D169" s="98"/>
    </row>
    <row r="170" customFormat="false" ht="12.75" hidden="false" customHeight="false" outlineLevel="0" collapsed="false">
      <c r="B170" s="98"/>
      <c r="C170" s="98"/>
      <c r="D170" s="98"/>
    </row>
    <row r="171" customFormat="false" ht="12.75" hidden="false" customHeight="false" outlineLevel="0" collapsed="false">
      <c r="B171" s="98"/>
      <c r="C171" s="98"/>
      <c r="D171" s="98"/>
    </row>
    <row r="172" customFormat="false" ht="12.75" hidden="false" customHeight="false" outlineLevel="0" collapsed="false">
      <c r="B172" s="98"/>
      <c r="C172" s="98"/>
      <c r="D172" s="98"/>
    </row>
    <row r="173" customFormat="false" ht="12.75" hidden="false" customHeight="false" outlineLevel="0" collapsed="false">
      <c r="B173" s="98"/>
      <c r="C173" s="98"/>
      <c r="D173" s="98"/>
    </row>
    <row r="174" customFormat="false" ht="12.75" hidden="false" customHeight="false" outlineLevel="0" collapsed="false">
      <c r="B174" s="98"/>
      <c r="C174" s="98"/>
      <c r="D174" s="98"/>
    </row>
    <row r="175" customFormat="false" ht="12.75" hidden="false" customHeight="false" outlineLevel="0" collapsed="false">
      <c r="B175" s="98"/>
      <c r="C175" s="98"/>
      <c r="D175" s="98"/>
    </row>
    <row r="176" customFormat="false" ht="12.75" hidden="false" customHeight="false" outlineLevel="0" collapsed="false">
      <c r="B176" s="98"/>
      <c r="C176" s="98"/>
      <c r="D176" s="98"/>
    </row>
    <row r="177" customFormat="false" ht="12.75" hidden="false" customHeight="false" outlineLevel="0" collapsed="false">
      <c r="B177" s="98"/>
      <c r="C177" s="98"/>
      <c r="D177" s="98"/>
    </row>
    <row r="178" customFormat="false" ht="12.75" hidden="false" customHeight="false" outlineLevel="0" collapsed="false">
      <c r="B178" s="98"/>
      <c r="C178" s="98"/>
      <c r="D178" s="98"/>
    </row>
    <row r="179" customFormat="false" ht="12.75" hidden="false" customHeight="false" outlineLevel="0" collapsed="false">
      <c r="B179" s="98"/>
      <c r="C179" s="98"/>
      <c r="D179" s="98"/>
    </row>
    <row r="180" customFormat="false" ht="12.75" hidden="false" customHeight="false" outlineLevel="0" collapsed="false">
      <c r="B180" s="98"/>
      <c r="C180" s="98"/>
      <c r="D180" s="98"/>
    </row>
    <row r="181" customFormat="false" ht="12.75" hidden="false" customHeight="false" outlineLevel="0" collapsed="false">
      <c r="B181" s="98"/>
      <c r="C181" s="98"/>
      <c r="D181" s="98"/>
    </row>
    <row r="182" customFormat="false" ht="12.75" hidden="false" customHeight="false" outlineLevel="0" collapsed="false">
      <c r="B182" s="98"/>
      <c r="C182" s="98"/>
      <c r="D182" s="98"/>
    </row>
    <row r="183" customFormat="false" ht="12.75" hidden="false" customHeight="false" outlineLevel="0" collapsed="false">
      <c r="B183" s="98"/>
      <c r="C183" s="98"/>
      <c r="D183" s="98"/>
    </row>
    <row r="184" customFormat="false" ht="12.75" hidden="false" customHeight="false" outlineLevel="0" collapsed="false">
      <c r="B184" s="98"/>
      <c r="C184" s="98"/>
      <c r="D184" s="98"/>
    </row>
    <row r="185" customFormat="false" ht="12.75" hidden="false" customHeight="false" outlineLevel="0" collapsed="false">
      <c r="B185" s="98"/>
      <c r="C185" s="98"/>
      <c r="D185" s="98"/>
    </row>
    <row r="186" customFormat="false" ht="12.75" hidden="false" customHeight="false" outlineLevel="0" collapsed="false">
      <c r="B186" s="98"/>
      <c r="C186" s="98"/>
      <c r="D186" s="98"/>
    </row>
    <row r="187" customFormat="false" ht="12.75" hidden="false" customHeight="false" outlineLevel="0" collapsed="false">
      <c r="B187" s="98"/>
      <c r="C187" s="98"/>
      <c r="D187" s="98"/>
    </row>
    <row r="188" customFormat="false" ht="12.75" hidden="false" customHeight="false" outlineLevel="0" collapsed="false">
      <c r="B188" s="98"/>
      <c r="C188" s="98"/>
      <c r="D188" s="98"/>
    </row>
    <row r="189" customFormat="false" ht="12.75" hidden="false" customHeight="false" outlineLevel="0" collapsed="false">
      <c r="B189" s="98"/>
      <c r="C189" s="98"/>
      <c r="D189" s="98"/>
    </row>
    <row r="190" customFormat="false" ht="12.75" hidden="false" customHeight="false" outlineLevel="0" collapsed="false">
      <c r="B190" s="98"/>
      <c r="C190" s="98"/>
      <c r="D190" s="98"/>
    </row>
    <row r="191" customFormat="false" ht="12.75" hidden="false" customHeight="false" outlineLevel="0" collapsed="false">
      <c r="B191" s="98"/>
      <c r="C191" s="98"/>
      <c r="D191" s="98"/>
    </row>
    <row r="192" customFormat="false" ht="12.75" hidden="false" customHeight="false" outlineLevel="0" collapsed="false">
      <c r="B192" s="98"/>
      <c r="C192" s="98"/>
      <c r="D192" s="98"/>
    </row>
    <row r="193" customFormat="false" ht="12.75" hidden="false" customHeight="false" outlineLevel="0" collapsed="false">
      <c r="B193" s="98"/>
      <c r="C193" s="98"/>
      <c r="D193" s="98"/>
    </row>
    <row r="194" customFormat="false" ht="12.75" hidden="false" customHeight="false" outlineLevel="0" collapsed="false">
      <c r="B194" s="98"/>
      <c r="C194" s="98"/>
      <c r="D194" s="98"/>
    </row>
    <row r="195" customFormat="false" ht="12.75" hidden="false" customHeight="false" outlineLevel="0" collapsed="false">
      <c r="B195" s="98"/>
      <c r="C195" s="98"/>
      <c r="D195" s="98"/>
    </row>
    <row r="196" customFormat="false" ht="12.75" hidden="false" customHeight="false" outlineLevel="0" collapsed="false">
      <c r="B196" s="98"/>
      <c r="C196" s="98"/>
      <c r="D196" s="98"/>
    </row>
    <row r="197" customFormat="false" ht="12.75" hidden="false" customHeight="false" outlineLevel="0" collapsed="false">
      <c r="B197" s="98"/>
      <c r="C197" s="98"/>
      <c r="D197" s="98"/>
    </row>
    <row r="198" customFormat="false" ht="12.75" hidden="false" customHeight="false" outlineLevel="0" collapsed="false">
      <c r="B198" s="98"/>
      <c r="C198" s="98"/>
      <c r="D198" s="98"/>
    </row>
    <row r="199" customFormat="false" ht="12.75" hidden="false" customHeight="false" outlineLevel="0" collapsed="false">
      <c r="B199" s="98"/>
      <c r="C199" s="98"/>
      <c r="D199" s="98"/>
    </row>
    <row r="200" customFormat="false" ht="12.75" hidden="false" customHeight="false" outlineLevel="0" collapsed="false">
      <c r="B200" s="98"/>
      <c r="C200" s="98"/>
      <c r="D200" s="98"/>
    </row>
    <row r="201" customFormat="false" ht="12.75" hidden="false" customHeight="false" outlineLevel="0" collapsed="false">
      <c r="B201" s="98"/>
      <c r="C201" s="98"/>
      <c r="D201" s="98"/>
    </row>
    <row r="202" customFormat="false" ht="12.75" hidden="false" customHeight="false" outlineLevel="0" collapsed="false">
      <c r="B202" s="98"/>
      <c r="C202" s="98"/>
      <c r="D202" s="98"/>
    </row>
    <row r="203" customFormat="false" ht="12.75" hidden="false" customHeight="false" outlineLevel="0" collapsed="false">
      <c r="B203" s="98"/>
      <c r="C203" s="98"/>
      <c r="D203" s="98"/>
    </row>
    <row r="204" customFormat="false" ht="12.75" hidden="false" customHeight="false" outlineLevel="0" collapsed="false">
      <c r="B204" s="98"/>
      <c r="C204" s="98"/>
      <c r="D204" s="98"/>
    </row>
    <row r="205" customFormat="false" ht="12.75" hidden="false" customHeight="false" outlineLevel="0" collapsed="false">
      <c r="B205" s="98"/>
      <c r="C205" s="98"/>
      <c r="D205" s="98"/>
    </row>
    <row r="206" customFormat="false" ht="12.75" hidden="false" customHeight="false" outlineLevel="0" collapsed="false">
      <c r="B206" s="98"/>
      <c r="C206" s="98"/>
      <c r="D206" s="98"/>
    </row>
    <row r="207" customFormat="false" ht="12.75" hidden="false" customHeight="false" outlineLevel="0" collapsed="false">
      <c r="B207" s="98"/>
      <c r="C207" s="98"/>
      <c r="D207" s="98"/>
    </row>
    <row r="208" customFormat="false" ht="12.75" hidden="false" customHeight="false" outlineLevel="0" collapsed="false">
      <c r="B208" s="98"/>
      <c r="C208" s="98"/>
      <c r="D208" s="98"/>
    </row>
    <row r="209" customFormat="false" ht="12.75" hidden="false" customHeight="false" outlineLevel="0" collapsed="false">
      <c r="B209" s="98"/>
      <c r="C209" s="98"/>
      <c r="D209" s="98"/>
    </row>
    <row r="210" customFormat="false" ht="12.75" hidden="false" customHeight="false" outlineLevel="0" collapsed="false">
      <c r="B210" s="98"/>
      <c r="C210" s="98"/>
      <c r="D210" s="98"/>
    </row>
    <row r="211" customFormat="false" ht="12.75" hidden="false" customHeight="false" outlineLevel="0" collapsed="false">
      <c r="B211" s="98"/>
      <c r="C211" s="98"/>
      <c r="D211" s="98"/>
    </row>
    <row r="212" customFormat="false" ht="12.75" hidden="false" customHeight="false" outlineLevel="0" collapsed="false">
      <c r="B212" s="98"/>
      <c r="C212" s="98"/>
      <c r="D212" s="98"/>
    </row>
    <row r="213" customFormat="false" ht="12.75" hidden="false" customHeight="false" outlineLevel="0" collapsed="false">
      <c r="B213" s="98"/>
      <c r="C213" s="98"/>
      <c r="D213" s="98"/>
    </row>
    <row r="214" customFormat="false" ht="12.75" hidden="false" customHeight="false" outlineLevel="0" collapsed="false">
      <c r="B214" s="98"/>
      <c r="C214" s="98"/>
      <c r="D214" s="98"/>
    </row>
    <row r="215" customFormat="false" ht="12.75" hidden="false" customHeight="false" outlineLevel="0" collapsed="false">
      <c r="B215" s="98"/>
      <c r="C215" s="98"/>
      <c r="D215" s="98"/>
    </row>
    <row r="216" customFormat="false" ht="12.75" hidden="false" customHeight="false" outlineLevel="0" collapsed="false">
      <c r="B216" s="98"/>
      <c r="C216" s="98"/>
      <c r="D216" s="98"/>
    </row>
    <row r="217" customFormat="false" ht="12.75" hidden="false" customHeight="false" outlineLevel="0" collapsed="false">
      <c r="B217" s="98"/>
      <c r="C217" s="98"/>
      <c r="D217" s="98"/>
    </row>
    <row r="218" customFormat="false" ht="12.75" hidden="false" customHeight="false" outlineLevel="0" collapsed="false">
      <c r="B218" s="98"/>
      <c r="C218" s="98"/>
      <c r="D218" s="98"/>
    </row>
    <row r="219" customFormat="false" ht="12.75" hidden="false" customHeight="false" outlineLevel="0" collapsed="false">
      <c r="B219" s="98"/>
      <c r="C219" s="98"/>
      <c r="D219" s="98"/>
    </row>
    <row r="220" customFormat="false" ht="12.75" hidden="false" customHeight="false" outlineLevel="0" collapsed="false">
      <c r="B220" s="98"/>
      <c r="C220" s="98"/>
      <c r="D220" s="98"/>
    </row>
    <row r="221" customFormat="false" ht="12.75" hidden="false" customHeight="false" outlineLevel="0" collapsed="false">
      <c r="B221" s="98"/>
      <c r="C221" s="98"/>
      <c r="D221" s="98"/>
    </row>
    <row r="222" customFormat="false" ht="12.75" hidden="false" customHeight="false" outlineLevel="0" collapsed="false">
      <c r="B222" s="98"/>
      <c r="C222" s="98"/>
      <c r="D222" s="98"/>
    </row>
    <row r="223" customFormat="false" ht="12.75" hidden="false" customHeight="false" outlineLevel="0" collapsed="false">
      <c r="B223" s="98"/>
      <c r="C223" s="98"/>
      <c r="D223" s="98"/>
    </row>
    <row r="224" customFormat="false" ht="12.75" hidden="false" customHeight="false" outlineLevel="0" collapsed="false">
      <c r="B224" s="98"/>
      <c r="C224" s="98"/>
      <c r="D224" s="98"/>
    </row>
    <row r="225" customFormat="false" ht="12.75" hidden="false" customHeight="false" outlineLevel="0" collapsed="false">
      <c r="B225" s="98"/>
      <c r="C225" s="98"/>
      <c r="D225" s="98"/>
    </row>
    <row r="226" customFormat="false" ht="12.75" hidden="false" customHeight="false" outlineLevel="0" collapsed="false">
      <c r="B226" s="98"/>
      <c r="C226" s="98"/>
      <c r="D226" s="98"/>
    </row>
    <row r="227" customFormat="false" ht="12.75" hidden="false" customHeight="false" outlineLevel="0" collapsed="false">
      <c r="B227" s="98"/>
      <c r="C227" s="98"/>
      <c r="D227" s="98"/>
    </row>
    <row r="228" customFormat="false" ht="12.75" hidden="false" customHeight="false" outlineLevel="0" collapsed="false">
      <c r="B228" s="98"/>
      <c r="C228" s="98"/>
      <c r="D228" s="98"/>
    </row>
    <row r="229" customFormat="false" ht="12.75" hidden="false" customHeight="false" outlineLevel="0" collapsed="false">
      <c r="B229" s="98"/>
      <c r="C229" s="98"/>
      <c r="D229" s="98"/>
    </row>
    <row r="230" customFormat="false" ht="12.75" hidden="false" customHeight="false" outlineLevel="0" collapsed="false">
      <c r="B230" s="98"/>
      <c r="C230" s="98"/>
      <c r="D230" s="98"/>
    </row>
    <row r="231" customFormat="false" ht="12.75" hidden="false" customHeight="false" outlineLevel="0" collapsed="false">
      <c r="B231" s="98"/>
      <c r="C231" s="98"/>
      <c r="D231" s="98"/>
    </row>
    <row r="232" customFormat="false" ht="12.75" hidden="false" customHeight="false" outlineLevel="0" collapsed="false">
      <c r="B232" s="98"/>
      <c r="C232" s="98"/>
      <c r="D232" s="98"/>
    </row>
    <row r="233" customFormat="false" ht="12.75" hidden="false" customHeight="false" outlineLevel="0" collapsed="false">
      <c r="B233" s="98"/>
      <c r="C233" s="98"/>
      <c r="D233" s="98"/>
    </row>
    <row r="234" customFormat="false" ht="12.75" hidden="false" customHeight="false" outlineLevel="0" collapsed="false">
      <c r="B234" s="98"/>
      <c r="C234" s="98"/>
      <c r="D234" s="98"/>
    </row>
    <row r="235" customFormat="false" ht="12.75" hidden="false" customHeight="false" outlineLevel="0" collapsed="false">
      <c r="B235" s="98"/>
      <c r="C235" s="98"/>
      <c r="D235" s="98"/>
    </row>
    <row r="236" customFormat="false" ht="12.75" hidden="false" customHeight="false" outlineLevel="0" collapsed="false">
      <c r="B236" s="98"/>
      <c r="C236" s="98"/>
      <c r="D236" s="98"/>
    </row>
    <row r="237" customFormat="false" ht="12.75" hidden="false" customHeight="false" outlineLevel="0" collapsed="false">
      <c r="B237" s="98"/>
      <c r="C237" s="98"/>
      <c r="D237" s="98"/>
    </row>
    <row r="238" customFormat="false" ht="12.75" hidden="false" customHeight="false" outlineLevel="0" collapsed="false">
      <c r="B238" s="98"/>
      <c r="C238" s="98"/>
      <c r="D238" s="98"/>
    </row>
    <row r="239" customFormat="false" ht="12.75" hidden="false" customHeight="false" outlineLevel="0" collapsed="false">
      <c r="B239" s="98"/>
      <c r="C239" s="98"/>
      <c r="D239" s="98"/>
    </row>
    <row r="240" customFormat="false" ht="12.75" hidden="false" customHeight="false" outlineLevel="0" collapsed="false">
      <c r="B240" s="98"/>
      <c r="C240" s="98"/>
      <c r="D240" s="98"/>
    </row>
    <row r="241" customFormat="false" ht="12.75" hidden="false" customHeight="false" outlineLevel="0" collapsed="false">
      <c r="B241" s="98"/>
      <c r="C241" s="98"/>
      <c r="D241" s="98"/>
    </row>
    <row r="242" customFormat="false" ht="12.75" hidden="false" customHeight="false" outlineLevel="0" collapsed="false">
      <c r="B242" s="98"/>
      <c r="C242" s="98"/>
      <c r="D242" s="98"/>
    </row>
    <row r="243" customFormat="false" ht="12.75" hidden="false" customHeight="false" outlineLevel="0" collapsed="false">
      <c r="B243" s="98"/>
      <c r="C243" s="98"/>
      <c r="D243" s="98"/>
    </row>
    <row r="244" customFormat="false" ht="12.75" hidden="false" customHeight="false" outlineLevel="0" collapsed="false">
      <c r="B244" s="98"/>
      <c r="C244" s="98"/>
      <c r="D244" s="98"/>
    </row>
    <row r="245" customFormat="false" ht="12.75" hidden="false" customHeight="false" outlineLevel="0" collapsed="false">
      <c r="B245" s="98"/>
      <c r="C245" s="98"/>
      <c r="D245" s="98"/>
    </row>
    <row r="246" customFormat="false" ht="12.75" hidden="false" customHeight="false" outlineLevel="0" collapsed="false">
      <c r="B246" s="98"/>
      <c r="C246" s="98"/>
      <c r="D246" s="98"/>
    </row>
    <row r="247" customFormat="false" ht="12.75" hidden="false" customHeight="false" outlineLevel="0" collapsed="false">
      <c r="B247" s="98"/>
      <c r="C247" s="98"/>
      <c r="D247" s="98"/>
    </row>
    <row r="248" customFormat="false" ht="12.75" hidden="false" customHeight="false" outlineLevel="0" collapsed="false">
      <c r="B248" s="98"/>
      <c r="C248" s="98"/>
      <c r="D248" s="98"/>
    </row>
    <row r="249" customFormat="false" ht="12.75" hidden="false" customHeight="false" outlineLevel="0" collapsed="false">
      <c r="B249" s="98"/>
      <c r="C249" s="98"/>
      <c r="D249" s="98"/>
    </row>
    <row r="250" customFormat="false" ht="12.75" hidden="false" customHeight="false" outlineLevel="0" collapsed="false">
      <c r="B250" s="98"/>
      <c r="C250" s="98"/>
      <c r="D250" s="98"/>
    </row>
    <row r="251" customFormat="false" ht="12.75" hidden="false" customHeight="false" outlineLevel="0" collapsed="false">
      <c r="B251" s="98"/>
      <c r="C251" s="98"/>
      <c r="D251" s="98"/>
    </row>
    <row r="252" customFormat="false" ht="12.75" hidden="false" customHeight="false" outlineLevel="0" collapsed="false">
      <c r="B252" s="98"/>
      <c r="C252" s="98"/>
      <c r="D252" s="98"/>
    </row>
    <row r="253" customFormat="false" ht="12.75" hidden="false" customHeight="false" outlineLevel="0" collapsed="false">
      <c r="B253" s="98"/>
      <c r="C253" s="98"/>
      <c r="D253" s="98"/>
    </row>
    <row r="254" customFormat="false" ht="12.75" hidden="false" customHeight="false" outlineLevel="0" collapsed="false">
      <c r="B254" s="98"/>
      <c r="C254" s="98"/>
      <c r="D254" s="98"/>
    </row>
    <row r="255" customFormat="false" ht="12.75" hidden="false" customHeight="false" outlineLevel="0" collapsed="false">
      <c r="B255" s="98"/>
      <c r="C255" s="98"/>
      <c r="D255" s="98"/>
    </row>
    <row r="256" customFormat="false" ht="12.75" hidden="false" customHeight="false" outlineLevel="0" collapsed="false">
      <c r="B256" s="98"/>
      <c r="C256" s="98"/>
      <c r="D256" s="98"/>
    </row>
    <row r="257" customFormat="false" ht="12.75" hidden="false" customHeight="false" outlineLevel="0" collapsed="false">
      <c r="B257" s="98"/>
      <c r="C257" s="98"/>
      <c r="D257" s="98"/>
    </row>
    <row r="258" customFormat="false" ht="12.75" hidden="false" customHeight="false" outlineLevel="0" collapsed="false">
      <c r="B258" s="98"/>
      <c r="C258" s="98"/>
      <c r="D258" s="98"/>
    </row>
    <row r="259" customFormat="false" ht="12.75" hidden="false" customHeight="false" outlineLevel="0" collapsed="false">
      <c r="B259" s="98"/>
      <c r="C259" s="98"/>
      <c r="D259" s="98"/>
    </row>
    <row r="260" customFormat="false" ht="12.75" hidden="false" customHeight="false" outlineLevel="0" collapsed="false">
      <c r="B260" s="98"/>
      <c r="C260" s="98"/>
      <c r="D260" s="98"/>
    </row>
    <row r="261" customFormat="false" ht="12.75" hidden="false" customHeight="false" outlineLevel="0" collapsed="false">
      <c r="B261" s="98"/>
      <c r="C261" s="98"/>
      <c r="D261" s="98"/>
    </row>
    <row r="262" customFormat="false" ht="12.75" hidden="false" customHeight="false" outlineLevel="0" collapsed="false">
      <c r="B262" s="98"/>
      <c r="C262" s="98"/>
      <c r="D262" s="98"/>
    </row>
    <row r="263" customFormat="false" ht="12.75" hidden="false" customHeight="false" outlineLevel="0" collapsed="false">
      <c r="B263" s="98"/>
      <c r="C263" s="98"/>
      <c r="D263" s="98"/>
    </row>
    <row r="264" customFormat="false" ht="12.75" hidden="false" customHeight="false" outlineLevel="0" collapsed="false">
      <c r="B264" s="98"/>
      <c r="C264" s="98"/>
      <c r="D264" s="98"/>
    </row>
    <row r="265" customFormat="false" ht="12.75" hidden="false" customHeight="false" outlineLevel="0" collapsed="false">
      <c r="B265" s="98"/>
      <c r="C265" s="98"/>
      <c r="D265" s="98"/>
    </row>
    <row r="266" customFormat="false" ht="12.75" hidden="false" customHeight="false" outlineLevel="0" collapsed="false">
      <c r="B266" s="98"/>
      <c r="C266" s="98"/>
      <c r="D266" s="98"/>
    </row>
    <row r="267" customFormat="false" ht="12.75" hidden="false" customHeight="false" outlineLevel="0" collapsed="false">
      <c r="B267" s="98"/>
      <c r="C267" s="98"/>
      <c r="D267" s="98"/>
    </row>
    <row r="268" customFormat="false" ht="12.75" hidden="false" customHeight="false" outlineLevel="0" collapsed="false">
      <c r="B268" s="98"/>
      <c r="C268" s="98"/>
      <c r="D268" s="98"/>
    </row>
    <row r="269" customFormat="false" ht="12.75" hidden="false" customHeight="false" outlineLevel="0" collapsed="false">
      <c r="B269" s="98"/>
      <c r="C269" s="98"/>
      <c r="D269" s="98"/>
    </row>
    <row r="270" customFormat="false" ht="12.75" hidden="false" customHeight="false" outlineLevel="0" collapsed="false">
      <c r="B270" s="98"/>
      <c r="C270" s="98"/>
      <c r="D270" s="98"/>
    </row>
    <row r="271" customFormat="false" ht="12.75" hidden="false" customHeight="false" outlineLevel="0" collapsed="false">
      <c r="B271" s="98"/>
      <c r="C271" s="98"/>
      <c r="D271" s="98"/>
    </row>
    <row r="272" customFormat="false" ht="12.75" hidden="false" customHeight="false" outlineLevel="0" collapsed="false">
      <c r="B272" s="98"/>
      <c r="C272" s="98"/>
      <c r="D272" s="98"/>
    </row>
    <row r="273" customFormat="false" ht="12.75" hidden="false" customHeight="false" outlineLevel="0" collapsed="false">
      <c r="B273" s="98"/>
      <c r="C273" s="98"/>
      <c r="D273" s="98"/>
    </row>
    <row r="274" customFormat="false" ht="12.75" hidden="false" customHeight="false" outlineLevel="0" collapsed="false">
      <c r="B274" s="98"/>
      <c r="C274" s="98"/>
      <c r="D274" s="98"/>
    </row>
    <row r="275" customFormat="false" ht="12.75" hidden="false" customHeight="false" outlineLevel="0" collapsed="false">
      <c r="B275" s="98"/>
      <c r="C275" s="98"/>
      <c r="D275" s="98"/>
    </row>
    <row r="276" customFormat="false" ht="12.75" hidden="false" customHeight="false" outlineLevel="0" collapsed="false">
      <c r="B276" s="98"/>
      <c r="C276" s="98"/>
      <c r="D276" s="98"/>
    </row>
    <row r="277" customFormat="false" ht="12.75" hidden="false" customHeight="false" outlineLevel="0" collapsed="false">
      <c r="B277" s="98"/>
      <c r="C277" s="98"/>
      <c r="D277" s="98"/>
    </row>
    <row r="278" customFormat="false" ht="12.75" hidden="false" customHeight="false" outlineLevel="0" collapsed="false">
      <c r="B278" s="98"/>
      <c r="C278" s="98"/>
      <c r="D278" s="98"/>
    </row>
    <row r="279" customFormat="false" ht="12.75" hidden="false" customHeight="false" outlineLevel="0" collapsed="false">
      <c r="B279" s="98"/>
      <c r="C279" s="98"/>
      <c r="D279" s="98"/>
    </row>
    <row r="280" customFormat="false" ht="12.75" hidden="false" customHeight="false" outlineLevel="0" collapsed="false">
      <c r="B280" s="98"/>
      <c r="C280" s="98"/>
      <c r="D280" s="98"/>
    </row>
    <row r="281" customFormat="false" ht="12.75" hidden="false" customHeight="false" outlineLevel="0" collapsed="false">
      <c r="B281" s="98"/>
      <c r="C281" s="98"/>
      <c r="D281" s="98"/>
    </row>
    <row r="282" customFormat="false" ht="12.75" hidden="false" customHeight="false" outlineLevel="0" collapsed="false">
      <c r="B282" s="98"/>
      <c r="C282" s="98"/>
      <c r="D282" s="98"/>
    </row>
    <row r="283" customFormat="false" ht="12.75" hidden="false" customHeight="false" outlineLevel="0" collapsed="false">
      <c r="B283" s="98"/>
      <c r="C283" s="98"/>
      <c r="D283" s="98"/>
    </row>
    <row r="284" customFormat="false" ht="12.75" hidden="false" customHeight="false" outlineLevel="0" collapsed="false">
      <c r="B284" s="98"/>
      <c r="C284" s="98"/>
      <c r="D284" s="98"/>
    </row>
    <row r="285" customFormat="false" ht="12.75" hidden="false" customHeight="false" outlineLevel="0" collapsed="false">
      <c r="B285" s="98"/>
      <c r="C285" s="98"/>
      <c r="D285" s="98"/>
    </row>
    <row r="286" customFormat="false" ht="12.75" hidden="false" customHeight="false" outlineLevel="0" collapsed="false">
      <c r="B286" s="98"/>
      <c r="C286" s="98"/>
      <c r="D286" s="98"/>
    </row>
    <row r="287" customFormat="false" ht="12.75" hidden="false" customHeight="false" outlineLevel="0" collapsed="false">
      <c r="B287" s="98"/>
      <c r="C287" s="98"/>
      <c r="D287" s="98"/>
    </row>
    <row r="288" customFormat="false" ht="12.75" hidden="false" customHeight="false" outlineLevel="0" collapsed="false">
      <c r="B288" s="98"/>
      <c r="C288" s="98"/>
      <c r="D288" s="98"/>
    </row>
    <row r="289" customFormat="false" ht="12.75" hidden="false" customHeight="false" outlineLevel="0" collapsed="false">
      <c r="B289" s="98"/>
      <c r="C289" s="98"/>
      <c r="D289" s="98"/>
    </row>
    <row r="290" customFormat="false" ht="12.75" hidden="false" customHeight="false" outlineLevel="0" collapsed="false">
      <c r="B290" s="98"/>
      <c r="C290" s="98"/>
      <c r="D290" s="98"/>
    </row>
    <row r="291" customFormat="false" ht="12.75" hidden="false" customHeight="false" outlineLevel="0" collapsed="false">
      <c r="B291" s="98"/>
      <c r="C291" s="98"/>
      <c r="D291" s="98"/>
    </row>
    <row r="292" customFormat="false" ht="12.75" hidden="false" customHeight="false" outlineLevel="0" collapsed="false">
      <c r="B292" s="98"/>
      <c r="C292" s="98"/>
      <c r="D292" s="98"/>
    </row>
    <row r="293" customFormat="false" ht="12.75" hidden="false" customHeight="false" outlineLevel="0" collapsed="false">
      <c r="B293" s="98"/>
      <c r="C293" s="98"/>
      <c r="D293" s="98"/>
    </row>
    <row r="294" customFormat="false" ht="12.75" hidden="false" customHeight="false" outlineLevel="0" collapsed="false">
      <c r="B294" s="98"/>
      <c r="C294" s="98"/>
      <c r="D294" s="98"/>
    </row>
    <row r="295" customFormat="false" ht="12.75" hidden="false" customHeight="false" outlineLevel="0" collapsed="false">
      <c r="B295" s="98"/>
      <c r="C295" s="98"/>
      <c r="D295" s="98"/>
    </row>
    <row r="296" customFormat="false" ht="12.75" hidden="false" customHeight="false" outlineLevel="0" collapsed="false">
      <c r="B296" s="98"/>
      <c r="C296" s="98"/>
      <c r="D296" s="98"/>
    </row>
    <row r="297" customFormat="false" ht="12.75" hidden="false" customHeight="false" outlineLevel="0" collapsed="false">
      <c r="B297" s="98"/>
      <c r="C297" s="98"/>
      <c r="D297" s="98"/>
    </row>
    <row r="298" customFormat="false" ht="12.75" hidden="false" customHeight="false" outlineLevel="0" collapsed="false">
      <c r="B298" s="98"/>
      <c r="C298" s="98"/>
      <c r="D298" s="98"/>
    </row>
    <row r="299" customFormat="false" ht="12.75" hidden="false" customHeight="false" outlineLevel="0" collapsed="false">
      <c r="B299" s="98"/>
      <c r="C299" s="98"/>
      <c r="D299" s="98"/>
    </row>
    <row r="300" customFormat="false" ht="12.75" hidden="false" customHeight="false" outlineLevel="0" collapsed="false">
      <c r="B300" s="98"/>
      <c r="C300" s="98"/>
      <c r="D300" s="98"/>
    </row>
    <row r="301" customFormat="false" ht="12.75" hidden="false" customHeight="false" outlineLevel="0" collapsed="false">
      <c r="B301" s="98"/>
      <c r="C301" s="98"/>
      <c r="D301" s="98"/>
    </row>
    <row r="302" customFormat="false" ht="12.75" hidden="false" customHeight="false" outlineLevel="0" collapsed="false">
      <c r="B302" s="98"/>
      <c r="C302" s="98"/>
      <c r="D302" s="98"/>
    </row>
    <row r="303" customFormat="false" ht="12.75" hidden="false" customHeight="false" outlineLevel="0" collapsed="false">
      <c r="B303" s="98"/>
      <c r="C303" s="98"/>
      <c r="D303" s="98"/>
    </row>
    <row r="304" customFormat="false" ht="12.75" hidden="false" customHeight="false" outlineLevel="0" collapsed="false">
      <c r="B304" s="98"/>
      <c r="C304" s="98"/>
      <c r="D304" s="98"/>
    </row>
    <row r="305" customFormat="false" ht="12.75" hidden="false" customHeight="false" outlineLevel="0" collapsed="false">
      <c r="B305" s="98"/>
      <c r="C305" s="98"/>
      <c r="D305" s="98"/>
    </row>
    <row r="306" customFormat="false" ht="12.75" hidden="false" customHeight="false" outlineLevel="0" collapsed="false">
      <c r="B306" s="98"/>
      <c r="C306" s="98"/>
      <c r="D306" s="98"/>
    </row>
    <row r="307" customFormat="false" ht="12.75" hidden="false" customHeight="false" outlineLevel="0" collapsed="false">
      <c r="B307" s="98"/>
      <c r="C307" s="98"/>
      <c r="D307" s="98"/>
    </row>
    <row r="308" customFormat="false" ht="12.75" hidden="false" customHeight="false" outlineLevel="0" collapsed="false">
      <c r="B308" s="98"/>
      <c r="C308" s="98"/>
      <c r="D308" s="98"/>
    </row>
    <row r="309" customFormat="false" ht="12.75" hidden="false" customHeight="false" outlineLevel="0" collapsed="false">
      <c r="B309" s="98"/>
      <c r="C309" s="98"/>
      <c r="D309" s="98"/>
    </row>
    <row r="310" customFormat="false" ht="12.75" hidden="false" customHeight="false" outlineLevel="0" collapsed="false">
      <c r="B310" s="98"/>
      <c r="C310" s="98"/>
      <c r="D310" s="98"/>
    </row>
    <row r="311" customFormat="false" ht="12.75" hidden="false" customHeight="false" outlineLevel="0" collapsed="false">
      <c r="B311" s="98"/>
      <c r="C311" s="98"/>
      <c r="D311" s="98"/>
    </row>
    <row r="312" customFormat="false" ht="12.75" hidden="false" customHeight="false" outlineLevel="0" collapsed="false">
      <c r="B312" s="98"/>
      <c r="C312" s="98"/>
      <c r="D312" s="98"/>
    </row>
    <row r="313" customFormat="false" ht="12.75" hidden="false" customHeight="false" outlineLevel="0" collapsed="false">
      <c r="B313" s="98"/>
      <c r="C313" s="98"/>
      <c r="D313" s="98"/>
    </row>
    <row r="314" customFormat="false" ht="12.75" hidden="false" customHeight="false" outlineLevel="0" collapsed="false">
      <c r="B314" s="98"/>
      <c r="C314" s="98"/>
      <c r="D314" s="98"/>
    </row>
    <row r="315" customFormat="false" ht="12.75" hidden="false" customHeight="false" outlineLevel="0" collapsed="false">
      <c r="B315" s="98"/>
      <c r="C315" s="98"/>
      <c r="D315" s="98"/>
    </row>
    <row r="316" customFormat="false" ht="12.75" hidden="false" customHeight="false" outlineLevel="0" collapsed="false">
      <c r="B316" s="98"/>
      <c r="C316" s="98"/>
      <c r="D316" s="98"/>
    </row>
    <row r="317" customFormat="false" ht="12.75" hidden="false" customHeight="false" outlineLevel="0" collapsed="false">
      <c r="B317" s="98"/>
      <c r="C317" s="98"/>
      <c r="D317" s="98"/>
    </row>
    <row r="318" customFormat="false" ht="12.75" hidden="false" customHeight="false" outlineLevel="0" collapsed="false">
      <c r="B318" s="98"/>
      <c r="C318" s="98"/>
      <c r="D318" s="98"/>
    </row>
    <row r="319" customFormat="false" ht="12.75" hidden="false" customHeight="false" outlineLevel="0" collapsed="false">
      <c r="B319" s="98"/>
      <c r="C319" s="98"/>
      <c r="D319" s="98"/>
    </row>
    <row r="320" customFormat="false" ht="12.75" hidden="false" customHeight="false" outlineLevel="0" collapsed="false">
      <c r="B320" s="98"/>
      <c r="C320" s="98"/>
      <c r="D320" s="98"/>
    </row>
    <row r="321" customFormat="false" ht="12.75" hidden="false" customHeight="false" outlineLevel="0" collapsed="false">
      <c r="B321" s="98"/>
      <c r="C321" s="98"/>
      <c r="D321" s="98"/>
    </row>
    <row r="322" customFormat="false" ht="12.75" hidden="false" customHeight="false" outlineLevel="0" collapsed="false">
      <c r="B322" s="98"/>
      <c r="C322" s="98"/>
      <c r="D322" s="98"/>
    </row>
    <row r="323" customFormat="false" ht="12.75" hidden="false" customHeight="false" outlineLevel="0" collapsed="false">
      <c r="B323" s="98"/>
      <c r="C323" s="98"/>
      <c r="D323" s="98"/>
    </row>
    <row r="324" customFormat="false" ht="12.75" hidden="false" customHeight="false" outlineLevel="0" collapsed="false">
      <c r="B324" s="98"/>
      <c r="C324" s="98"/>
      <c r="D324" s="98"/>
    </row>
    <row r="325" customFormat="false" ht="12.75" hidden="false" customHeight="false" outlineLevel="0" collapsed="false">
      <c r="B325" s="98"/>
      <c r="C325" s="98"/>
      <c r="D325" s="98"/>
    </row>
    <row r="326" customFormat="false" ht="12.75" hidden="false" customHeight="false" outlineLevel="0" collapsed="false">
      <c r="B326" s="98"/>
      <c r="C326" s="98"/>
      <c r="D326" s="98"/>
    </row>
    <row r="327" customFormat="false" ht="12.75" hidden="false" customHeight="false" outlineLevel="0" collapsed="false">
      <c r="B327" s="98"/>
      <c r="C327" s="98"/>
      <c r="D327" s="98"/>
    </row>
  </sheetData>
  <hyperlinks>
    <hyperlink ref="D5" r:id="rId1" display="www.agualtiplano.net"/>
    <hyperlink ref="D6" r:id="rId2" display="www.pilcomayo.org.py"/>
    <hyperlink ref="D7" r:id="rId3" display="www.aguabolivia.org"/>
    <hyperlink ref="D8" r:id="rId4" display="www.ipb.8m.com"/>
    <hyperlink ref="D9" r:id="rId5" display="www.olhodagua.net"/>
    <hyperlink ref="D10" r:id="rId6" display="www.meioambiente.pro.br/agua/guia/aguasubterranea.htm"/>
    <hyperlink ref="D11" r:id="rId7" display="www.epi.ces.fau.edu"/>
    <hyperlink ref="D12" r:id="rId8" display="www.cimh.edu.bb"/>
    <hyperlink ref="D13" r:id="rId9" display="www.caragua.org"/>
    <hyperlink ref="D14" r:id="rId10" display="www.crrh.imn.ac.cr"/>
    <hyperlink ref="D15" r:id="rId11" display="www.gwpcentroamerica.org"/>
    <hyperlink ref="D16" r:id="rId12" display="www.plataformadelagua.un.hn/plataformadelagua/Index.htm"/>
    <hyperlink ref="D17" r:id="rId13" display="www.forcomm.net/awr"/>
    <hyperlink ref="D18" r:id="rId14" display="www.clara.ciceana.org.mx/"/>
    <hyperlink ref="D19" r:id="rId15" display="www.friend-amigo.org"/>
    <hyperlink ref="D20" r:id="rId16" display="www.infoagua.org"/>
    <hyperlink ref="D21" r:id="rId17" display="www.iadb.org/sds/index_e.htm"/>
    <hyperlink ref="D22" r:id="rId18" display="www.unesco.org.uy/phi"/>
    <hyperlink ref="D23" r:id="rId19" display="www.cepis.ops-oms.org/indexeng.html"/>
    <hyperlink ref="D24" r:id="rId20" display="www.cathalac.org"/>
    <hyperlink ref="D25" r:id="rId21" display="www.fgdc.gov/nsd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false" outlineLevel="0" max="1" min="1" style="90" width="14.99"/>
    <col collapsed="false" customWidth="true" hidden="false" outlineLevel="0" max="2" min="2" style="90" width="43.99"/>
    <col collapsed="false" customWidth="true" hidden="false" outlineLevel="0" max="3" min="3" style="90" width="50.13"/>
  </cols>
  <sheetData>
    <row r="2" customFormat="false" ht="19.5" hidden="false" customHeight="false" outlineLevel="0" collapsed="false">
      <c r="A2" s="99" t="s">
        <v>1527</v>
      </c>
    </row>
    <row r="4" customFormat="false" ht="12.75" hidden="false" customHeight="false" outlineLevel="0" collapsed="false">
      <c r="A4" s="100" t="s">
        <v>1454</v>
      </c>
      <c r="B4" s="100" t="s">
        <v>1528</v>
      </c>
      <c r="C4" s="100" t="s">
        <v>1457</v>
      </c>
    </row>
    <row r="5" customFormat="false" ht="12.75" hidden="false" customHeight="false" outlineLevel="0" collapsed="false">
      <c r="A5" s="101" t="s">
        <v>1529</v>
      </c>
      <c r="B5" s="96" t="s">
        <v>1530</v>
      </c>
      <c r="C5" s="102" t="s">
        <v>1531</v>
      </c>
    </row>
    <row r="6" customFormat="false" ht="12.75" hidden="false" customHeight="false" outlineLevel="0" collapsed="false">
      <c r="A6" s="103" t="s">
        <v>222</v>
      </c>
      <c r="B6" s="96" t="s">
        <v>1532</v>
      </c>
      <c r="C6" s="102" t="s">
        <v>1533</v>
      </c>
    </row>
    <row r="7" customFormat="false" ht="12.75" hidden="false" customHeight="false" outlineLevel="0" collapsed="false">
      <c r="A7" s="104"/>
      <c r="B7" s="96" t="s">
        <v>1534</v>
      </c>
      <c r="C7" s="102" t="s">
        <v>1535</v>
      </c>
    </row>
    <row r="8" customFormat="false" ht="12.75" hidden="false" customHeight="false" outlineLevel="0" collapsed="false">
      <c r="A8" s="101" t="s">
        <v>1536</v>
      </c>
      <c r="B8" s="96" t="s">
        <v>1537</v>
      </c>
      <c r="C8" s="102" t="s">
        <v>1538</v>
      </c>
    </row>
    <row r="9" customFormat="false" ht="12.75" hidden="false" customHeight="false" outlineLevel="0" collapsed="false">
      <c r="A9" s="101" t="s">
        <v>1539</v>
      </c>
      <c r="B9" s="96" t="s">
        <v>1540</v>
      </c>
      <c r="C9" s="102" t="s">
        <v>1541</v>
      </c>
    </row>
    <row r="10" customFormat="false" ht="12.75" hidden="false" customHeight="false" outlineLevel="0" collapsed="false">
      <c r="A10" s="101" t="s">
        <v>388</v>
      </c>
      <c r="B10" s="96" t="s">
        <v>1542</v>
      </c>
      <c r="C10" s="102" t="s">
        <v>1543</v>
      </c>
    </row>
    <row r="11" customFormat="false" ht="12.75" hidden="false" customHeight="false" outlineLevel="0" collapsed="false">
      <c r="A11" s="103" t="s">
        <v>1544</v>
      </c>
      <c r="B11" s="96" t="s">
        <v>1545</v>
      </c>
      <c r="C11" s="102" t="s">
        <v>1546</v>
      </c>
    </row>
    <row r="12" customFormat="false" ht="12.75" hidden="false" customHeight="false" outlineLevel="0" collapsed="false">
      <c r="A12" s="105"/>
      <c r="B12" s="96" t="s">
        <v>1547</v>
      </c>
      <c r="C12" s="102" t="s">
        <v>1548</v>
      </c>
    </row>
    <row r="13" customFormat="false" ht="25.5" hidden="false" customHeight="false" outlineLevel="0" collapsed="false">
      <c r="A13" s="104"/>
      <c r="B13" s="96" t="s">
        <v>1549</v>
      </c>
      <c r="C13" s="102" t="s">
        <v>1550</v>
      </c>
    </row>
    <row r="14" customFormat="false" ht="12.75" hidden="false" customHeight="false" outlineLevel="0" collapsed="false">
      <c r="A14" s="101" t="s">
        <v>471</v>
      </c>
      <c r="B14" s="96" t="s">
        <v>1551</v>
      </c>
      <c r="C14" s="102" t="s">
        <v>1552</v>
      </c>
    </row>
    <row r="15" customFormat="false" ht="25.5" hidden="false" customHeight="false" outlineLevel="0" collapsed="false">
      <c r="A15" s="101" t="s">
        <v>507</v>
      </c>
      <c r="B15" s="96" t="s">
        <v>1553</v>
      </c>
      <c r="C15" s="97" t="s">
        <v>1554</v>
      </c>
    </row>
    <row r="16" customFormat="false" ht="12.75" hidden="false" customHeight="false" outlineLevel="0" collapsed="false">
      <c r="A16" s="101" t="s">
        <v>555</v>
      </c>
      <c r="B16" s="96" t="s">
        <v>1555</v>
      </c>
      <c r="C16" s="102" t="s">
        <v>1556</v>
      </c>
    </row>
    <row r="17" customFormat="false" ht="25.5" hidden="false" customHeight="false" outlineLevel="0" collapsed="false">
      <c r="A17" s="96" t="s">
        <v>1557</v>
      </c>
      <c r="B17" s="96" t="s">
        <v>1555</v>
      </c>
      <c r="C17" s="102" t="s">
        <v>1558</v>
      </c>
    </row>
    <row r="18" customFormat="false" ht="12.75" hidden="false" customHeight="false" outlineLevel="0" collapsed="false">
      <c r="A18" s="101" t="s">
        <v>565</v>
      </c>
      <c r="B18" s="96" t="s">
        <v>1559</v>
      </c>
      <c r="C18" s="102" t="s">
        <v>1560</v>
      </c>
    </row>
    <row r="19" customFormat="false" ht="25.5" hidden="false" customHeight="false" outlineLevel="0" collapsed="false">
      <c r="A19" s="101" t="s">
        <v>1561</v>
      </c>
      <c r="B19" s="96" t="s">
        <v>1562</v>
      </c>
      <c r="C19" s="102" t="s">
        <v>1563</v>
      </c>
    </row>
    <row r="20" customFormat="false" ht="25.5" hidden="false" customHeight="false" outlineLevel="0" collapsed="false">
      <c r="A20" s="101" t="s">
        <v>589</v>
      </c>
      <c r="B20" s="96" t="s">
        <v>1564</v>
      </c>
      <c r="C20" s="102" t="s">
        <v>1565</v>
      </c>
    </row>
    <row r="21" customFormat="false" ht="12.75" hidden="false" customHeight="false" outlineLevel="0" collapsed="false">
      <c r="A21" s="101" t="s">
        <v>597</v>
      </c>
      <c r="B21" s="96" t="s">
        <v>1566</v>
      </c>
      <c r="C21" s="102" t="s">
        <v>1567</v>
      </c>
    </row>
    <row r="22" customFormat="false" ht="12.75" hidden="false" customHeight="false" outlineLevel="0" collapsed="false">
      <c r="A22" s="101" t="s">
        <v>605</v>
      </c>
      <c r="B22" s="96" t="s">
        <v>1568</v>
      </c>
      <c r="C22" s="102" t="s">
        <v>1569</v>
      </c>
    </row>
    <row r="23" customFormat="false" ht="12.75" hidden="false" customHeight="false" outlineLevel="0" collapsed="false">
      <c r="A23" s="101" t="s">
        <v>1570</v>
      </c>
      <c r="B23" s="96" t="s">
        <v>1571</v>
      </c>
      <c r="C23" s="102" t="s">
        <v>1572</v>
      </c>
    </row>
    <row r="24" customFormat="false" ht="12.75" hidden="false" customHeight="false" outlineLevel="0" collapsed="false">
      <c r="A24" s="103" t="s">
        <v>1573</v>
      </c>
      <c r="B24" s="96" t="s">
        <v>1574</v>
      </c>
      <c r="C24" s="102" t="s">
        <v>1575</v>
      </c>
    </row>
    <row r="25" customFormat="false" ht="12.75" hidden="false" customHeight="false" outlineLevel="0" collapsed="false">
      <c r="A25" s="104"/>
      <c r="B25" s="96" t="s">
        <v>1576</v>
      </c>
      <c r="C25" s="102" t="s">
        <v>1577</v>
      </c>
    </row>
    <row r="26" customFormat="false" ht="12.75" hidden="false" customHeight="false" outlineLevel="0" collapsed="false">
      <c r="A26" s="101" t="s">
        <v>1578</v>
      </c>
      <c r="B26" s="96" t="s">
        <v>1579</v>
      </c>
      <c r="C26" s="102" t="s">
        <v>1580</v>
      </c>
    </row>
    <row r="27" customFormat="false" ht="12.75" hidden="false" customHeight="false" outlineLevel="0" collapsed="false">
      <c r="A27" s="101" t="s">
        <v>1581</v>
      </c>
      <c r="B27" s="96" t="s">
        <v>1582</v>
      </c>
      <c r="C27" s="102" t="s">
        <v>1583</v>
      </c>
    </row>
    <row r="28" customFormat="false" ht="25.5" hidden="false" customHeight="false" outlineLevel="0" collapsed="false">
      <c r="A28" s="101" t="s">
        <v>1584</v>
      </c>
      <c r="B28" s="96" t="s">
        <v>1585</v>
      </c>
      <c r="C28" s="102" t="s">
        <v>1586</v>
      </c>
    </row>
    <row r="29" customFormat="false" ht="25.5" hidden="false" customHeight="false" outlineLevel="0" collapsed="false">
      <c r="A29" s="101" t="s">
        <v>1499</v>
      </c>
      <c r="B29" s="96" t="s">
        <v>1521</v>
      </c>
      <c r="C29" s="102" t="s">
        <v>1587</v>
      </c>
    </row>
    <row r="30" customFormat="false" ht="25.5" hidden="false" customHeight="false" outlineLevel="0" collapsed="false">
      <c r="A30" s="101" t="s">
        <v>1588</v>
      </c>
      <c r="B30" s="96" t="s">
        <v>1589</v>
      </c>
      <c r="C30" s="102" t="s">
        <v>1590</v>
      </c>
    </row>
    <row r="31" customFormat="false" ht="12.75" hidden="false" customHeight="false" outlineLevel="0" collapsed="false">
      <c r="A31" s="101" t="s">
        <v>1591</v>
      </c>
      <c r="B31" s="96" t="s">
        <v>1592</v>
      </c>
      <c r="C31" s="102" t="s">
        <v>1593</v>
      </c>
    </row>
    <row r="32" customFormat="false" ht="12.75" hidden="false" customHeight="false" outlineLevel="0" collapsed="false">
      <c r="A32" s="101" t="s">
        <v>1594</v>
      </c>
      <c r="B32" s="96" t="s">
        <v>1595</v>
      </c>
      <c r="C32" s="106"/>
    </row>
    <row r="33" customFormat="false" ht="25.5" hidden="false" customHeight="false" outlineLevel="0" collapsed="false">
      <c r="A33" s="101" t="s">
        <v>893</v>
      </c>
      <c r="B33" s="96" t="s">
        <v>1596</v>
      </c>
      <c r="C33" s="102" t="s">
        <v>1597</v>
      </c>
    </row>
    <row r="34" customFormat="false" ht="12.75" hidden="false" customHeight="false" outlineLevel="0" collapsed="false">
      <c r="A34" s="107"/>
      <c r="B34" s="108"/>
    </row>
    <row r="35" customFormat="false" ht="12.75" hidden="false" customHeight="false" outlineLevel="0" collapsed="false">
      <c r="A35" s="107"/>
      <c r="B35" s="108"/>
    </row>
    <row r="36" customFormat="false" ht="12.75" hidden="false" customHeight="false" outlineLevel="0" collapsed="false">
      <c r="A36" s="107"/>
      <c r="B36" s="108"/>
    </row>
    <row r="37" customFormat="false" ht="12.75" hidden="false" customHeight="false" outlineLevel="0" collapsed="false">
      <c r="A37" s="107"/>
      <c r="B37" s="108"/>
    </row>
    <row r="38" customFormat="false" ht="12.75" hidden="false" customHeight="false" outlineLevel="0" collapsed="false">
      <c r="A38" s="107"/>
      <c r="B38" s="108"/>
    </row>
    <row r="39" customFormat="false" ht="12.75" hidden="false" customHeight="false" outlineLevel="0" collapsed="false">
      <c r="A39" s="107"/>
      <c r="B39" s="108"/>
    </row>
    <row r="40" customFormat="false" ht="12.75" hidden="false" customHeight="false" outlineLevel="0" collapsed="false">
      <c r="A40" s="107"/>
      <c r="B40" s="108"/>
    </row>
    <row r="41" customFormat="false" ht="12.75" hidden="false" customHeight="false" outlineLevel="0" collapsed="false">
      <c r="A41" s="107"/>
      <c r="B41" s="108"/>
    </row>
    <row r="42" customFormat="false" ht="12.75" hidden="false" customHeight="false" outlineLevel="0" collapsed="false">
      <c r="A42" s="107"/>
      <c r="B42" s="108"/>
    </row>
    <row r="43" customFormat="false" ht="12.75" hidden="false" customHeight="false" outlineLevel="0" collapsed="false">
      <c r="A43" s="107"/>
      <c r="B43" s="108"/>
    </row>
    <row r="44" customFormat="false" ht="12.75" hidden="false" customHeight="false" outlineLevel="0" collapsed="false">
      <c r="B44" s="108"/>
    </row>
    <row r="45" customFormat="false" ht="12.75" hidden="false" customHeight="false" outlineLevel="0" collapsed="false">
      <c r="B45" s="108"/>
    </row>
    <row r="46" customFormat="false" ht="12.75" hidden="false" customHeight="false" outlineLevel="0" collapsed="false">
      <c r="B46" s="108"/>
    </row>
    <row r="47" customFormat="false" ht="12.75" hidden="false" customHeight="false" outlineLevel="0" collapsed="false">
      <c r="B47" s="108"/>
    </row>
    <row r="48" customFormat="false" ht="12.75" hidden="false" customHeight="false" outlineLevel="0" collapsed="false">
      <c r="B48" s="108"/>
    </row>
    <row r="49" customFormat="false" ht="12.75" hidden="false" customHeight="false" outlineLevel="0" collapsed="false">
      <c r="B49" s="108"/>
    </row>
    <row r="50" customFormat="false" ht="12.75" hidden="false" customHeight="false" outlineLevel="0" collapsed="false">
      <c r="B50" s="108"/>
    </row>
    <row r="51" customFormat="false" ht="12.75" hidden="false" customHeight="false" outlineLevel="0" collapsed="false">
      <c r="B51" s="108"/>
    </row>
    <row r="52" customFormat="false" ht="12.75" hidden="false" customHeight="false" outlineLevel="0" collapsed="false">
      <c r="B52" s="108"/>
    </row>
    <row r="53" customFormat="false" ht="12.75" hidden="false" customHeight="false" outlineLevel="0" collapsed="false">
      <c r="B53" s="108"/>
    </row>
    <row r="54" customFormat="false" ht="12.75" hidden="false" customHeight="false" outlineLevel="0" collapsed="false">
      <c r="B54" s="108"/>
    </row>
    <row r="55" customFormat="false" ht="12.75" hidden="false" customHeight="false" outlineLevel="0" collapsed="false">
      <c r="B55" s="108"/>
    </row>
    <row r="56" customFormat="false" ht="12.75" hidden="false" customHeight="false" outlineLevel="0" collapsed="false">
      <c r="B56" s="108"/>
    </row>
    <row r="57" customFormat="false" ht="12.75" hidden="false" customHeight="false" outlineLevel="0" collapsed="false">
      <c r="B57" s="108"/>
    </row>
    <row r="58" customFormat="false" ht="12.75" hidden="false" customHeight="false" outlineLevel="0" collapsed="false">
      <c r="B58" s="108"/>
    </row>
    <row r="59" customFormat="false" ht="12.75" hidden="false" customHeight="false" outlineLevel="0" collapsed="false">
      <c r="B59" s="108"/>
    </row>
    <row r="60" customFormat="false" ht="12.75" hidden="false" customHeight="false" outlineLevel="0" collapsed="false">
      <c r="B60" s="108"/>
    </row>
    <row r="61" customFormat="false" ht="12.75" hidden="false" customHeight="false" outlineLevel="0" collapsed="false">
      <c r="B61" s="108"/>
    </row>
    <row r="62" customFormat="false" ht="12.75" hidden="false" customHeight="false" outlineLevel="0" collapsed="false">
      <c r="B62" s="108"/>
    </row>
    <row r="63" customFormat="false" ht="12.75" hidden="false" customHeight="false" outlineLevel="0" collapsed="false">
      <c r="B63" s="108"/>
    </row>
    <row r="64" customFormat="false" ht="12.75" hidden="false" customHeight="false" outlineLevel="0" collapsed="false">
      <c r="B64" s="108"/>
    </row>
    <row r="65" customFormat="false" ht="12.75" hidden="false" customHeight="false" outlineLevel="0" collapsed="false">
      <c r="B65" s="108"/>
    </row>
    <row r="66" customFormat="false" ht="12.75" hidden="false" customHeight="false" outlineLevel="0" collapsed="false">
      <c r="B66" s="108"/>
    </row>
    <row r="67" customFormat="false" ht="12.75" hidden="false" customHeight="false" outlineLevel="0" collapsed="false">
      <c r="B67" s="108"/>
    </row>
    <row r="68" customFormat="false" ht="12.75" hidden="false" customHeight="false" outlineLevel="0" collapsed="false">
      <c r="B68" s="108"/>
    </row>
    <row r="69" customFormat="false" ht="12.75" hidden="false" customHeight="false" outlineLevel="0" collapsed="false">
      <c r="B69" s="108"/>
    </row>
    <row r="70" customFormat="false" ht="12.75" hidden="false" customHeight="false" outlineLevel="0" collapsed="false">
      <c r="B70" s="108"/>
    </row>
    <row r="71" customFormat="false" ht="12.75" hidden="false" customHeight="false" outlineLevel="0" collapsed="false">
      <c r="B71" s="108"/>
    </row>
    <row r="72" customFormat="false" ht="12.75" hidden="false" customHeight="false" outlineLevel="0" collapsed="false">
      <c r="B72" s="108"/>
    </row>
    <row r="73" customFormat="false" ht="12.75" hidden="false" customHeight="false" outlineLevel="0" collapsed="false">
      <c r="B73" s="108"/>
    </row>
    <row r="74" customFormat="false" ht="12.75" hidden="false" customHeight="false" outlineLevel="0" collapsed="false">
      <c r="B74" s="108"/>
    </row>
    <row r="75" customFormat="false" ht="12.75" hidden="false" customHeight="false" outlineLevel="0" collapsed="false">
      <c r="B75" s="108"/>
    </row>
    <row r="76" customFormat="false" ht="12.75" hidden="false" customHeight="false" outlineLevel="0" collapsed="false">
      <c r="B76" s="108"/>
    </row>
    <row r="77" customFormat="false" ht="12.75" hidden="false" customHeight="false" outlineLevel="0" collapsed="false">
      <c r="B77" s="108"/>
    </row>
    <row r="78" customFormat="false" ht="12.75" hidden="false" customHeight="false" outlineLevel="0" collapsed="false">
      <c r="B78" s="108"/>
    </row>
    <row r="79" customFormat="false" ht="12.75" hidden="false" customHeight="false" outlineLevel="0" collapsed="false">
      <c r="B79" s="108"/>
    </row>
    <row r="80" customFormat="false" ht="12.75" hidden="false" customHeight="false" outlineLevel="0" collapsed="false">
      <c r="B80" s="108"/>
    </row>
    <row r="81" customFormat="false" ht="12.75" hidden="false" customHeight="false" outlineLevel="0" collapsed="false">
      <c r="B81" s="108"/>
    </row>
    <row r="82" customFormat="false" ht="12.75" hidden="false" customHeight="false" outlineLevel="0" collapsed="false">
      <c r="B82" s="108"/>
    </row>
    <row r="83" customFormat="false" ht="12.75" hidden="false" customHeight="false" outlineLevel="0" collapsed="false">
      <c r="B83" s="108"/>
    </row>
    <row r="84" customFormat="false" ht="12.75" hidden="false" customHeight="false" outlineLevel="0" collapsed="false">
      <c r="B84" s="108"/>
    </row>
    <row r="85" customFormat="false" ht="12.75" hidden="false" customHeight="false" outlineLevel="0" collapsed="false">
      <c r="B85" s="108"/>
    </row>
    <row r="86" customFormat="false" ht="12.75" hidden="false" customHeight="false" outlineLevel="0" collapsed="false">
      <c r="B86" s="108"/>
    </row>
    <row r="87" customFormat="false" ht="12.75" hidden="false" customHeight="false" outlineLevel="0" collapsed="false">
      <c r="B87" s="108"/>
    </row>
    <row r="88" customFormat="false" ht="12.75" hidden="false" customHeight="false" outlineLevel="0" collapsed="false">
      <c r="B88" s="108"/>
    </row>
    <row r="89" customFormat="false" ht="12.75" hidden="false" customHeight="false" outlineLevel="0" collapsed="false">
      <c r="B89" s="108"/>
    </row>
    <row r="90" customFormat="false" ht="12.75" hidden="false" customHeight="false" outlineLevel="0" collapsed="false">
      <c r="B90" s="108"/>
    </row>
    <row r="91" customFormat="false" ht="12.75" hidden="false" customHeight="false" outlineLevel="0" collapsed="false">
      <c r="B91" s="108"/>
    </row>
    <row r="92" customFormat="false" ht="12.75" hidden="false" customHeight="false" outlineLevel="0" collapsed="false">
      <c r="B92" s="108"/>
    </row>
    <row r="93" customFormat="false" ht="12.75" hidden="false" customHeight="false" outlineLevel="0" collapsed="false">
      <c r="B93" s="108"/>
    </row>
    <row r="94" customFormat="false" ht="12.75" hidden="false" customHeight="false" outlineLevel="0" collapsed="false">
      <c r="B94" s="108"/>
    </row>
    <row r="95" customFormat="false" ht="12.75" hidden="false" customHeight="false" outlineLevel="0" collapsed="false">
      <c r="B95" s="108"/>
    </row>
    <row r="96" customFormat="false" ht="12.75" hidden="false" customHeight="false" outlineLevel="0" collapsed="false">
      <c r="B96" s="108"/>
    </row>
    <row r="97" customFormat="false" ht="12.75" hidden="false" customHeight="false" outlineLevel="0" collapsed="false">
      <c r="B97" s="108"/>
    </row>
    <row r="98" customFormat="false" ht="12.75" hidden="false" customHeight="false" outlineLevel="0" collapsed="false">
      <c r="B98" s="108"/>
    </row>
    <row r="99" customFormat="false" ht="12.75" hidden="false" customHeight="false" outlineLevel="0" collapsed="false">
      <c r="B99" s="108"/>
    </row>
    <row r="100" customFormat="false" ht="12.75" hidden="false" customHeight="false" outlineLevel="0" collapsed="false">
      <c r="B100" s="108"/>
    </row>
    <row r="101" customFormat="false" ht="12.75" hidden="false" customHeight="false" outlineLevel="0" collapsed="false">
      <c r="B101" s="108"/>
    </row>
    <row r="102" customFormat="false" ht="12.75" hidden="false" customHeight="false" outlineLevel="0" collapsed="false">
      <c r="B102" s="108"/>
    </row>
    <row r="103" customFormat="false" ht="12.75" hidden="false" customHeight="false" outlineLevel="0" collapsed="false">
      <c r="B103" s="108"/>
    </row>
    <row r="104" customFormat="false" ht="12.75" hidden="false" customHeight="false" outlineLevel="0" collapsed="false">
      <c r="B104" s="108"/>
    </row>
    <row r="105" customFormat="false" ht="12.75" hidden="false" customHeight="false" outlineLevel="0" collapsed="false">
      <c r="B105" s="108"/>
    </row>
    <row r="106" customFormat="false" ht="12.75" hidden="false" customHeight="false" outlineLevel="0" collapsed="false">
      <c r="B106" s="108"/>
    </row>
    <row r="107" customFormat="false" ht="12.75" hidden="false" customHeight="false" outlineLevel="0" collapsed="false">
      <c r="B107" s="108"/>
    </row>
    <row r="108" customFormat="false" ht="12.75" hidden="false" customHeight="false" outlineLevel="0" collapsed="false">
      <c r="B108" s="108"/>
    </row>
    <row r="109" customFormat="false" ht="12.75" hidden="false" customHeight="false" outlineLevel="0" collapsed="false">
      <c r="B109" s="108"/>
    </row>
    <row r="110" customFormat="false" ht="12.75" hidden="false" customHeight="false" outlineLevel="0" collapsed="false">
      <c r="B110" s="108"/>
    </row>
    <row r="111" customFormat="false" ht="12.75" hidden="false" customHeight="false" outlineLevel="0" collapsed="false">
      <c r="B111" s="108"/>
    </row>
    <row r="112" customFormat="false" ht="12.75" hidden="false" customHeight="false" outlineLevel="0" collapsed="false">
      <c r="B112" s="108"/>
    </row>
    <row r="113" customFormat="false" ht="12.75" hidden="false" customHeight="false" outlineLevel="0" collapsed="false">
      <c r="B113" s="108"/>
    </row>
    <row r="114" customFormat="false" ht="12.75" hidden="false" customHeight="false" outlineLevel="0" collapsed="false">
      <c r="B114" s="108"/>
    </row>
    <row r="115" customFormat="false" ht="12.75" hidden="false" customHeight="false" outlineLevel="0" collapsed="false">
      <c r="B115" s="108"/>
    </row>
    <row r="116" customFormat="false" ht="12.75" hidden="false" customHeight="false" outlineLevel="0" collapsed="false">
      <c r="B116" s="108"/>
    </row>
    <row r="117" customFormat="false" ht="12.75" hidden="false" customHeight="false" outlineLevel="0" collapsed="false">
      <c r="B117" s="108"/>
    </row>
    <row r="118" customFormat="false" ht="12.75" hidden="false" customHeight="false" outlineLevel="0" collapsed="false">
      <c r="B118" s="108"/>
    </row>
    <row r="119" customFormat="false" ht="12.75" hidden="false" customHeight="false" outlineLevel="0" collapsed="false">
      <c r="B119" s="108"/>
    </row>
    <row r="120" customFormat="false" ht="12.75" hidden="false" customHeight="false" outlineLevel="0" collapsed="false">
      <c r="B120" s="108"/>
    </row>
    <row r="121" customFormat="false" ht="12.75" hidden="false" customHeight="false" outlineLevel="0" collapsed="false">
      <c r="B121" s="108"/>
    </row>
    <row r="122" customFormat="false" ht="12.75" hidden="false" customHeight="false" outlineLevel="0" collapsed="false">
      <c r="B122" s="108"/>
    </row>
    <row r="123" customFormat="false" ht="12.75" hidden="false" customHeight="false" outlineLevel="0" collapsed="false">
      <c r="B123" s="108"/>
    </row>
    <row r="124" customFormat="false" ht="12.75" hidden="false" customHeight="false" outlineLevel="0" collapsed="false">
      <c r="B124" s="108"/>
    </row>
    <row r="125" customFormat="false" ht="12.75" hidden="false" customHeight="false" outlineLevel="0" collapsed="false">
      <c r="B125" s="108"/>
    </row>
    <row r="126" customFormat="false" ht="12.75" hidden="false" customHeight="false" outlineLevel="0" collapsed="false">
      <c r="B126" s="108"/>
    </row>
    <row r="127" customFormat="false" ht="12.75" hidden="false" customHeight="false" outlineLevel="0" collapsed="false">
      <c r="B127" s="108"/>
    </row>
    <row r="128" customFormat="false" ht="12.75" hidden="false" customHeight="false" outlineLevel="0" collapsed="false">
      <c r="B128" s="108"/>
    </row>
    <row r="129" customFormat="false" ht="12.75" hidden="false" customHeight="false" outlineLevel="0" collapsed="false">
      <c r="B129" s="108"/>
    </row>
    <row r="130" customFormat="false" ht="12.75" hidden="false" customHeight="false" outlineLevel="0" collapsed="false">
      <c r="B130" s="108"/>
    </row>
    <row r="131" customFormat="false" ht="12.75" hidden="false" customHeight="false" outlineLevel="0" collapsed="false">
      <c r="B131" s="108"/>
    </row>
    <row r="132" customFormat="false" ht="12.75" hidden="false" customHeight="false" outlineLevel="0" collapsed="false">
      <c r="B132" s="108"/>
    </row>
    <row r="133" customFormat="false" ht="12.75" hidden="false" customHeight="false" outlineLevel="0" collapsed="false">
      <c r="B133" s="108"/>
    </row>
    <row r="134" customFormat="false" ht="12.75" hidden="false" customHeight="false" outlineLevel="0" collapsed="false">
      <c r="B134" s="108"/>
    </row>
    <row r="135" customFormat="false" ht="12.75" hidden="false" customHeight="false" outlineLevel="0" collapsed="false">
      <c r="B135" s="108"/>
    </row>
    <row r="136" customFormat="false" ht="12.75" hidden="false" customHeight="false" outlineLevel="0" collapsed="false">
      <c r="B136" s="108"/>
    </row>
    <row r="137" customFormat="false" ht="12.75" hidden="false" customHeight="false" outlineLevel="0" collapsed="false">
      <c r="B137" s="108"/>
    </row>
    <row r="138" customFormat="false" ht="12.75" hidden="false" customHeight="false" outlineLevel="0" collapsed="false">
      <c r="B138" s="108"/>
    </row>
    <row r="139" customFormat="false" ht="12.75" hidden="false" customHeight="false" outlineLevel="0" collapsed="false">
      <c r="B139" s="108"/>
    </row>
    <row r="140" customFormat="false" ht="12.75" hidden="false" customHeight="false" outlineLevel="0" collapsed="false">
      <c r="B140" s="108"/>
    </row>
    <row r="141" customFormat="false" ht="12.75" hidden="false" customHeight="false" outlineLevel="0" collapsed="false">
      <c r="B141" s="108"/>
    </row>
    <row r="142" customFormat="false" ht="12.75" hidden="false" customHeight="false" outlineLevel="0" collapsed="false">
      <c r="B142" s="108"/>
    </row>
    <row r="143" customFormat="false" ht="12.75" hidden="false" customHeight="false" outlineLevel="0" collapsed="false">
      <c r="B143" s="108"/>
    </row>
    <row r="144" customFormat="false" ht="12.75" hidden="false" customHeight="false" outlineLevel="0" collapsed="false">
      <c r="B144" s="108"/>
    </row>
    <row r="145" customFormat="false" ht="12.75" hidden="false" customHeight="false" outlineLevel="0" collapsed="false">
      <c r="B145" s="108"/>
    </row>
    <row r="146" customFormat="false" ht="12.75" hidden="false" customHeight="false" outlineLevel="0" collapsed="false">
      <c r="B146" s="108"/>
    </row>
    <row r="147" customFormat="false" ht="12.75" hidden="false" customHeight="false" outlineLevel="0" collapsed="false">
      <c r="B147" s="108"/>
    </row>
    <row r="148" customFormat="false" ht="12.75" hidden="false" customHeight="false" outlineLevel="0" collapsed="false">
      <c r="B148" s="108"/>
    </row>
    <row r="149" customFormat="false" ht="12.75" hidden="false" customHeight="false" outlineLevel="0" collapsed="false">
      <c r="B149" s="108"/>
    </row>
    <row r="150" customFormat="false" ht="12.75" hidden="false" customHeight="false" outlineLevel="0" collapsed="false">
      <c r="B150" s="108"/>
    </row>
    <row r="151" customFormat="false" ht="12.75" hidden="false" customHeight="false" outlineLevel="0" collapsed="false">
      <c r="B151" s="108"/>
    </row>
    <row r="152" customFormat="false" ht="12.75" hidden="false" customHeight="false" outlineLevel="0" collapsed="false">
      <c r="B152" s="108"/>
    </row>
    <row r="153" customFormat="false" ht="12.75" hidden="false" customHeight="false" outlineLevel="0" collapsed="false">
      <c r="B153" s="108"/>
    </row>
    <row r="154" customFormat="false" ht="12.75" hidden="false" customHeight="false" outlineLevel="0" collapsed="false">
      <c r="B154" s="108"/>
    </row>
    <row r="155" customFormat="false" ht="12.75" hidden="false" customHeight="false" outlineLevel="0" collapsed="false">
      <c r="B155" s="108"/>
    </row>
    <row r="156" customFormat="false" ht="12.75" hidden="false" customHeight="false" outlineLevel="0" collapsed="false">
      <c r="B156" s="108"/>
    </row>
    <row r="157" customFormat="false" ht="12.75" hidden="false" customHeight="false" outlineLevel="0" collapsed="false">
      <c r="B157" s="108"/>
    </row>
    <row r="158" customFormat="false" ht="12.75" hidden="false" customHeight="false" outlineLevel="0" collapsed="false">
      <c r="B158" s="108"/>
    </row>
    <row r="159" customFormat="false" ht="12.75" hidden="false" customHeight="false" outlineLevel="0" collapsed="false">
      <c r="B159" s="108"/>
    </row>
    <row r="160" customFormat="false" ht="12.75" hidden="false" customHeight="false" outlineLevel="0" collapsed="false">
      <c r="B160" s="108"/>
    </row>
    <row r="161" customFormat="false" ht="12.75" hidden="false" customHeight="false" outlineLevel="0" collapsed="false">
      <c r="B161" s="108"/>
    </row>
    <row r="162" customFormat="false" ht="12.75" hidden="false" customHeight="false" outlineLevel="0" collapsed="false">
      <c r="B162" s="108"/>
    </row>
    <row r="163" customFormat="false" ht="12.75" hidden="false" customHeight="false" outlineLevel="0" collapsed="false">
      <c r="B163" s="108"/>
    </row>
    <row r="164" customFormat="false" ht="12.75" hidden="false" customHeight="false" outlineLevel="0" collapsed="false">
      <c r="B164" s="108"/>
    </row>
    <row r="165" customFormat="false" ht="12.75" hidden="false" customHeight="false" outlineLevel="0" collapsed="false">
      <c r="B165" s="108"/>
    </row>
    <row r="166" customFormat="false" ht="12.75" hidden="false" customHeight="false" outlineLevel="0" collapsed="false">
      <c r="B166" s="108"/>
    </row>
    <row r="167" customFormat="false" ht="12.75" hidden="false" customHeight="false" outlineLevel="0" collapsed="false">
      <c r="B167" s="108"/>
    </row>
    <row r="168" customFormat="false" ht="12.75" hidden="false" customHeight="false" outlineLevel="0" collapsed="false">
      <c r="B168" s="108"/>
    </row>
    <row r="169" customFormat="false" ht="12.75" hidden="false" customHeight="false" outlineLevel="0" collapsed="false">
      <c r="B169" s="108"/>
    </row>
    <row r="170" customFormat="false" ht="12.75" hidden="false" customHeight="false" outlineLevel="0" collapsed="false">
      <c r="B170" s="108"/>
    </row>
    <row r="171" customFormat="false" ht="12.75" hidden="false" customHeight="false" outlineLevel="0" collapsed="false">
      <c r="B171" s="108"/>
    </row>
    <row r="172" customFormat="false" ht="12.75" hidden="false" customHeight="false" outlineLevel="0" collapsed="false">
      <c r="B172" s="108"/>
    </row>
    <row r="173" customFormat="false" ht="12.75" hidden="false" customHeight="false" outlineLevel="0" collapsed="false">
      <c r="B173" s="108"/>
    </row>
    <row r="174" customFormat="false" ht="12.75" hidden="false" customHeight="false" outlineLevel="0" collapsed="false">
      <c r="B174" s="108"/>
    </row>
    <row r="175" customFormat="false" ht="12.75" hidden="false" customHeight="false" outlineLevel="0" collapsed="false">
      <c r="B175" s="108"/>
    </row>
    <row r="176" customFormat="false" ht="12.75" hidden="false" customHeight="false" outlineLevel="0" collapsed="false">
      <c r="B176" s="108"/>
    </row>
    <row r="177" customFormat="false" ht="12.75" hidden="false" customHeight="false" outlineLevel="0" collapsed="false">
      <c r="B177" s="108"/>
    </row>
    <row r="178" customFormat="false" ht="12.75" hidden="false" customHeight="false" outlineLevel="0" collapsed="false">
      <c r="B178" s="108"/>
    </row>
    <row r="179" customFormat="false" ht="12.75" hidden="false" customHeight="false" outlineLevel="0" collapsed="false">
      <c r="B179" s="108"/>
    </row>
    <row r="180" customFormat="false" ht="12.75" hidden="false" customHeight="false" outlineLevel="0" collapsed="false">
      <c r="B180" s="108"/>
    </row>
    <row r="181" customFormat="false" ht="12.75" hidden="false" customHeight="false" outlineLevel="0" collapsed="false">
      <c r="B181" s="108"/>
    </row>
    <row r="182" customFormat="false" ht="12.75" hidden="false" customHeight="false" outlineLevel="0" collapsed="false">
      <c r="B182" s="108"/>
    </row>
    <row r="183" customFormat="false" ht="12.75" hidden="false" customHeight="false" outlineLevel="0" collapsed="false">
      <c r="B183" s="108"/>
    </row>
    <row r="184" customFormat="false" ht="12.75" hidden="false" customHeight="false" outlineLevel="0" collapsed="false">
      <c r="B184" s="108"/>
    </row>
    <row r="185" customFormat="false" ht="12.75" hidden="false" customHeight="false" outlineLevel="0" collapsed="false">
      <c r="B185" s="108"/>
    </row>
    <row r="186" customFormat="false" ht="12.75" hidden="false" customHeight="false" outlineLevel="0" collapsed="false">
      <c r="B186" s="108"/>
    </row>
    <row r="187" customFormat="false" ht="12.75" hidden="false" customHeight="false" outlineLevel="0" collapsed="false">
      <c r="B187" s="108"/>
    </row>
    <row r="188" customFormat="false" ht="12.75" hidden="false" customHeight="false" outlineLevel="0" collapsed="false">
      <c r="B188" s="108"/>
    </row>
    <row r="189" customFormat="false" ht="12.75" hidden="false" customHeight="false" outlineLevel="0" collapsed="false">
      <c r="B189" s="108"/>
    </row>
    <row r="190" customFormat="false" ht="12.75" hidden="false" customHeight="false" outlineLevel="0" collapsed="false">
      <c r="B190" s="108"/>
    </row>
    <row r="191" customFormat="false" ht="12.75" hidden="false" customHeight="false" outlineLevel="0" collapsed="false">
      <c r="B191" s="108"/>
    </row>
    <row r="192" customFormat="false" ht="12.75" hidden="false" customHeight="false" outlineLevel="0" collapsed="false">
      <c r="B192" s="108"/>
    </row>
    <row r="193" customFormat="false" ht="12.75" hidden="false" customHeight="false" outlineLevel="0" collapsed="false">
      <c r="B193" s="108"/>
    </row>
    <row r="194" customFormat="false" ht="12.75" hidden="false" customHeight="false" outlineLevel="0" collapsed="false">
      <c r="B194" s="108"/>
    </row>
    <row r="195" customFormat="false" ht="12.75" hidden="false" customHeight="false" outlineLevel="0" collapsed="false">
      <c r="B195" s="108"/>
    </row>
    <row r="196" customFormat="false" ht="12.75" hidden="false" customHeight="false" outlineLevel="0" collapsed="false">
      <c r="B196" s="108"/>
    </row>
    <row r="197" customFormat="false" ht="12.75" hidden="false" customHeight="false" outlineLevel="0" collapsed="false">
      <c r="B197" s="108"/>
    </row>
    <row r="198" customFormat="false" ht="12.75" hidden="false" customHeight="false" outlineLevel="0" collapsed="false">
      <c r="B198" s="108"/>
    </row>
    <row r="199" customFormat="false" ht="12.75" hidden="false" customHeight="false" outlineLevel="0" collapsed="false">
      <c r="B199" s="108"/>
    </row>
    <row r="200" customFormat="false" ht="12.75" hidden="false" customHeight="false" outlineLevel="0" collapsed="false">
      <c r="B200" s="108"/>
    </row>
    <row r="201" customFormat="false" ht="12.75" hidden="false" customHeight="false" outlineLevel="0" collapsed="false">
      <c r="B201" s="108"/>
    </row>
    <row r="202" customFormat="false" ht="12.75" hidden="false" customHeight="false" outlineLevel="0" collapsed="false">
      <c r="B202" s="108"/>
    </row>
    <row r="203" customFormat="false" ht="12.75" hidden="false" customHeight="false" outlineLevel="0" collapsed="false">
      <c r="B203" s="108"/>
    </row>
    <row r="204" customFormat="false" ht="12.75" hidden="false" customHeight="false" outlineLevel="0" collapsed="false">
      <c r="B204" s="108"/>
    </row>
    <row r="205" customFormat="false" ht="12.75" hidden="false" customHeight="false" outlineLevel="0" collapsed="false">
      <c r="B205" s="108"/>
    </row>
    <row r="206" customFormat="false" ht="12.75" hidden="false" customHeight="false" outlineLevel="0" collapsed="false">
      <c r="B206" s="108"/>
    </row>
    <row r="207" customFormat="false" ht="12.75" hidden="false" customHeight="false" outlineLevel="0" collapsed="false">
      <c r="B207" s="108"/>
    </row>
    <row r="208" customFormat="false" ht="12.75" hidden="false" customHeight="false" outlineLevel="0" collapsed="false">
      <c r="B208" s="108"/>
    </row>
    <row r="209" customFormat="false" ht="12.75" hidden="false" customHeight="false" outlineLevel="0" collapsed="false">
      <c r="B209" s="108"/>
    </row>
    <row r="210" customFormat="false" ht="12.75" hidden="false" customHeight="false" outlineLevel="0" collapsed="false">
      <c r="B210" s="108"/>
    </row>
    <row r="211" customFormat="false" ht="12.75" hidden="false" customHeight="false" outlineLevel="0" collapsed="false">
      <c r="B211" s="108"/>
    </row>
    <row r="212" customFormat="false" ht="12.75" hidden="false" customHeight="false" outlineLevel="0" collapsed="false">
      <c r="B212" s="108"/>
    </row>
    <row r="213" customFormat="false" ht="12.75" hidden="false" customHeight="false" outlineLevel="0" collapsed="false">
      <c r="B213" s="108"/>
    </row>
    <row r="214" customFormat="false" ht="12.75" hidden="false" customHeight="false" outlineLevel="0" collapsed="false">
      <c r="B214" s="108"/>
    </row>
    <row r="215" customFormat="false" ht="12.75" hidden="false" customHeight="false" outlineLevel="0" collapsed="false">
      <c r="B215" s="108"/>
    </row>
    <row r="216" customFormat="false" ht="12.75" hidden="false" customHeight="false" outlineLevel="0" collapsed="false">
      <c r="B216" s="108"/>
    </row>
    <row r="217" customFormat="false" ht="12.75" hidden="false" customHeight="false" outlineLevel="0" collapsed="false">
      <c r="B217" s="108"/>
    </row>
    <row r="218" customFormat="false" ht="12.75" hidden="false" customHeight="false" outlineLevel="0" collapsed="false">
      <c r="B218" s="108"/>
    </row>
    <row r="219" customFormat="false" ht="12.75" hidden="false" customHeight="false" outlineLevel="0" collapsed="false">
      <c r="B219" s="108"/>
    </row>
  </sheetData>
  <hyperlinks>
    <hyperlink ref="C5" r:id="rId1" display="www.antiguamet.gov.ag"/>
    <hyperlink ref="C6" r:id="rId2" display="www.ina.gov.ar"/>
    <hyperlink ref="C7" r:id="rId3" display="www.meteofa.mil.ar"/>
    <hyperlink ref="C8" r:id="rId4" display="www.wsc.com.bs"/>
    <hyperlink ref="C9" r:id="rId5" display="www.hydromet.gov.bz"/>
    <hyperlink ref="C10" r:id="rId6" display="www.mds.gov.bo"/>
    <hyperlink ref="C11" r:id="rId7" display="www.ana.gov.br"/>
    <hyperlink ref="C12" r:id="rId8" display="www.cnrh-srh.gov.br"/>
    <hyperlink ref="C13" r:id="rId9" display="www.mma.gov.br"/>
    <hyperlink ref="C14" r:id="rId10" display="www.dga.cl"/>
    <hyperlink ref="C15" r:id="rId11" display="www.ideam.gov.co"/>
    <hyperlink ref="C16" r:id="rId12" display="http://www.hidro.cu"/>
    <hyperlink ref="C17" r:id="rId13" display="http://www.indrhi.gov.do"/>
    <hyperlink ref="C18" r:id="rId14" display="http://www.inamhi.gov.ec"/>
    <hyperlink ref="C19" r:id="rId15" display="http://www.anda.gob.sv"/>
    <hyperlink ref="C20" r:id="rId16" display="http://www.insivumeh.gob.gt"/>
    <hyperlink ref="C21" r:id="rId17" display="http://www.guyanaclimate.org"/>
    <hyperlink ref="C22" r:id="rId18" display="http://www.dgrh.gob.hn/html/index2.html"/>
    <hyperlink ref="C23" r:id="rId19" display="http://www.nicjamaica.com"/>
    <hyperlink ref="C24" r:id="rId20" display="http://www.cna.gob.mx/eCNA/Espaniol/Directorio/Default.aspx"/>
    <hyperlink ref="C25" r:id="rId21" display="http://www.imta.mx"/>
    <hyperlink ref="C26" r:id="rId22" display="http://www.ineter.gob.ni/recursos.htm"/>
    <hyperlink ref="C27" r:id="rId23" display="http://www.anam.gob.pa/portadanew/anamweb.html"/>
    <hyperlink ref="C28" r:id="rId24" display="http://www.uninet.com.py/seam/direcci4.html"/>
    <hyperlink ref="C29" r:id="rId25" display="http://www.cathalac.org"/>
    <hyperlink ref="C30" r:id="rId26" display="www.senamhi.gob.pe"/>
    <hyperlink ref="C31" r:id="rId27" display="www.ecoplata.org.uy"/>
    <hyperlink ref="C33" r:id="rId28" display="www.wasa.gov.t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2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109" width="15.13"/>
    <col collapsed="false" customWidth="true" hidden="false" outlineLevel="0" max="2" min="2" style="90" width="25.99"/>
    <col collapsed="false" customWidth="true" hidden="false" outlineLevel="0" max="3" min="3" style="90" width="50.7"/>
    <col collapsed="false" customWidth="true" hidden="false" outlineLevel="0" max="4" min="4" style="90" width="37.7"/>
  </cols>
  <sheetData>
    <row r="2" customFormat="false" ht="19.5" hidden="false" customHeight="false" outlineLevel="0" collapsed="false">
      <c r="A2" s="99" t="s">
        <v>1598</v>
      </c>
    </row>
    <row r="4" customFormat="false" ht="12.75" hidden="false" customHeight="false" outlineLevel="0" collapsed="false">
      <c r="A4" s="110" t="s">
        <v>1599</v>
      </c>
      <c r="B4" s="111" t="s">
        <v>1455</v>
      </c>
      <c r="C4" s="111" t="s">
        <v>1600</v>
      </c>
      <c r="D4" s="111" t="s">
        <v>1457</v>
      </c>
    </row>
    <row r="5" customFormat="false" ht="102" hidden="false" customHeight="false" outlineLevel="0" collapsed="false">
      <c r="A5" s="112" t="s">
        <v>342</v>
      </c>
      <c r="B5" s="95" t="s">
        <v>1601</v>
      </c>
      <c r="C5" s="95" t="s">
        <v>1602</v>
      </c>
      <c r="D5" s="97" t="s">
        <v>1603</v>
      </c>
    </row>
    <row r="6" customFormat="false" ht="76.5" hidden="false" customHeight="false" outlineLevel="0" collapsed="false">
      <c r="A6" s="112" t="s">
        <v>215</v>
      </c>
      <c r="B6" s="95" t="s">
        <v>1604</v>
      </c>
      <c r="C6" s="95" t="s">
        <v>1605</v>
      </c>
      <c r="D6" s="97" t="s">
        <v>1606</v>
      </c>
    </row>
    <row r="7" customFormat="false" ht="63.75" hidden="false" customHeight="false" outlineLevel="0" collapsed="false">
      <c r="A7" s="112" t="s">
        <v>215</v>
      </c>
      <c r="B7" s="95" t="s">
        <v>1607</v>
      </c>
      <c r="C7" s="95" t="s">
        <v>1608</v>
      </c>
      <c r="D7" s="97" t="s">
        <v>1609</v>
      </c>
    </row>
    <row r="8" customFormat="false" ht="63.75" hidden="false" customHeight="false" outlineLevel="0" collapsed="false">
      <c r="A8" s="112" t="s">
        <v>215</v>
      </c>
      <c r="B8" s="95" t="s">
        <v>1610</v>
      </c>
      <c r="C8" s="95" t="s">
        <v>1611</v>
      </c>
      <c r="D8" s="97" t="s">
        <v>1612</v>
      </c>
    </row>
    <row r="9" customFormat="false" ht="102" hidden="false" customHeight="false" outlineLevel="0" collapsed="false">
      <c r="A9" s="112" t="s">
        <v>215</v>
      </c>
      <c r="B9" s="95" t="s">
        <v>1613</v>
      </c>
      <c r="C9" s="95" t="s">
        <v>1614</v>
      </c>
      <c r="D9" s="97" t="s">
        <v>1615</v>
      </c>
    </row>
    <row r="10" customFormat="false" ht="63.75" hidden="false" customHeight="false" outlineLevel="0" collapsed="false">
      <c r="A10" s="112" t="s">
        <v>984</v>
      </c>
      <c r="B10" s="95" t="s">
        <v>1616</v>
      </c>
      <c r="C10" s="95" t="s">
        <v>1617</v>
      </c>
      <c r="D10" s="97" t="s">
        <v>1618</v>
      </c>
    </row>
    <row r="11" customFormat="false" ht="63.75" hidden="false" customHeight="false" outlineLevel="0" collapsed="false">
      <c r="A11" s="112" t="s">
        <v>984</v>
      </c>
      <c r="B11" s="95" t="s">
        <v>1619</v>
      </c>
      <c r="C11" s="95" t="s">
        <v>1620</v>
      </c>
      <c r="D11" s="97" t="s">
        <v>1621</v>
      </c>
    </row>
    <row r="12" customFormat="false" ht="89.25" hidden="false" customHeight="false" outlineLevel="0" collapsed="false">
      <c r="A12" s="112" t="s">
        <v>984</v>
      </c>
      <c r="B12" s="95" t="s">
        <v>1622</v>
      </c>
      <c r="C12" s="95" t="s">
        <v>1623</v>
      </c>
      <c r="D12" s="97" t="s">
        <v>1624</v>
      </c>
    </row>
    <row r="13" customFormat="false" ht="51" hidden="false" customHeight="false" outlineLevel="0" collapsed="false">
      <c r="A13" s="112" t="s">
        <v>984</v>
      </c>
      <c r="B13" s="95" t="s">
        <v>1625</v>
      </c>
      <c r="C13" s="95" t="s">
        <v>1626</v>
      </c>
      <c r="D13" s="97" t="s">
        <v>1627</v>
      </c>
    </row>
    <row r="14" customFormat="false" ht="51" hidden="false" customHeight="false" outlineLevel="0" collapsed="false">
      <c r="A14" s="112" t="s">
        <v>139</v>
      </c>
      <c r="B14" s="95" t="s">
        <v>1628</v>
      </c>
      <c r="C14" s="95" t="s">
        <v>1629</v>
      </c>
      <c r="D14" s="97" t="s">
        <v>1630</v>
      </c>
    </row>
    <row r="15" customFormat="false" ht="76.5" hidden="false" customHeight="false" outlineLevel="0" collapsed="false">
      <c r="A15" s="112" t="s">
        <v>139</v>
      </c>
      <c r="B15" s="95" t="s">
        <v>1631</v>
      </c>
      <c r="C15" s="95" t="s">
        <v>1632</v>
      </c>
      <c r="D15" s="97" t="s">
        <v>1633</v>
      </c>
    </row>
    <row r="16" customFormat="false" ht="76.5" hidden="false" customHeight="false" outlineLevel="0" collapsed="false">
      <c r="A16" s="112" t="s">
        <v>396</v>
      </c>
      <c r="B16" s="95" t="s">
        <v>1634</v>
      </c>
      <c r="C16" s="95" t="s">
        <v>1635</v>
      </c>
      <c r="D16" s="97" t="s">
        <v>1636</v>
      </c>
    </row>
    <row r="17" customFormat="false" ht="38.25" hidden="false" customHeight="false" outlineLevel="0" collapsed="false">
      <c r="A17" s="112" t="s">
        <v>396</v>
      </c>
      <c r="B17" s="95" t="s">
        <v>1637</v>
      </c>
      <c r="C17" s="95" t="s">
        <v>1638</v>
      </c>
      <c r="D17" s="97" t="s">
        <v>1639</v>
      </c>
    </row>
    <row r="18" customFormat="false" ht="63.75" hidden="false" customHeight="false" outlineLevel="0" collapsed="false">
      <c r="A18" s="112" t="s">
        <v>396</v>
      </c>
      <c r="B18" s="95" t="s">
        <v>1640</v>
      </c>
      <c r="C18" s="95" t="s">
        <v>1641</v>
      </c>
      <c r="D18" s="97" t="s">
        <v>1642</v>
      </c>
    </row>
    <row r="19" customFormat="false" ht="76.5" hidden="false" customHeight="false" outlineLevel="0" collapsed="false">
      <c r="A19" s="112" t="s">
        <v>396</v>
      </c>
      <c r="B19" s="95" t="s">
        <v>1643</v>
      </c>
      <c r="C19" s="95" t="s">
        <v>1644</v>
      </c>
      <c r="D19" s="97" t="s">
        <v>1645</v>
      </c>
    </row>
    <row r="20" customFormat="false" ht="51" hidden="false" customHeight="false" outlineLevel="0" collapsed="false">
      <c r="A20" s="112" t="s">
        <v>396</v>
      </c>
      <c r="B20" s="95" t="s">
        <v>1646</v>
      </c>
      <c r="C20" s="95" t="s">
        <v>1647</v>
      </c>
      <c r="D20" s="97" t="s">
        <v>1648</v>
      </c>
    </row>
    <row r="21" customFormat="false" ht="89.25" hidden="false" customHeight="false" outlineLevel="0" collapsed="false">
      <c r="A21" s="112" t="s">
        <v>396</v>
      </c>
      <c r="B21" s="95" t="s">
        <v>1649</v>
      </c>
      <c r="C21" s="95" t="s">
        <v>1650</v>
      </c>
      <c r="D21" s="97" t="s">
        <v>1651</v>
      </c>
    </row>
    <row r="22" customFormat="false" ht="63.75" hidden="false" customHeight="false" outlineLevel="0" collapsed="false">
      <c r="A22" s="112" t="s">
        <v>396</v>
      </c>
      <c r="B22" s="95" t="s">
        <v>1652</v>
      </c>
      <c r="C22" s="95" t="s">
        <v>1653</v>
      </c>
      <c r="D22" s="97" t="s">
        <v>1654</v>
      </c>
    </row>
    <row r="23" customFormat="false" ht="63.75" hidden="false" customHeight="false" outlineLevel="0" collapsed="false">
      <c r="A23" s="112" t="s">
        <v>396</v>
      </c>
      <c r="B23" s="95" t="s">
        <v>1655</v>
      </c>
      <c r="C23" s="95" t="s">
        <v>1656</v>
      </c>
      <c r="D23" s="97" t="s">
        <v>1657</v>
      </c>
    </row>
    <row r="24" customFormat="false" ht="76.5" hidden="false" customHeight="false" outlineLevel="0" collapsed="false">
      <c r="A24" s="112" t="s">
        <v>951</v>
      </c>
      <c r="B24" s="95" t="s">
        <v>1658</v>
      </c>
      <c r="C24" s="95" t="s">
        <v>1659</v>
      </c>
      <c r="D24" s="97" t="s">
        <v>1660</v>
      </c>
    </row>
    <row r="25" customFormat="false" ht="63.75" hidden="false" customHeight="false" outlineLevel="0" collapsed="false">
      <c r="A25" s="112" t="s">
        <v>178</v>
      </c>
      <c r="B25" s="95" t="s">
        <v>1661</v>
      </c>
      <c r="C25" s="95" t="s">
        <v>1662</v>
      </c>
      <c r="D25" s="97" t="s">
        <v>1663</v>
      </c>
    </row>
    <row r="26" customFormat="false" ht="38.25" hidden="false" customHeight="false" outlineLevel="0" collapsed="false">
      <c r="A26" s="112" t="s">
        <v>178</v>
      </c>
      <c r="B26" s="95" t="s">
        <v>1664</v>
      </c>
      <c r="C26" s="95" t="s">
        <v>1665</v>
      </c>
      <c r="D26" s="97" t="s">
        <v>1666</v>
      </c>
    </row>
    <row r="27" customFormat="false" ht="38.25" hidden="false" customHeight="false" outlineLevel="0" collapsed="false">
      <c r="A27" s="94" t="s">
        <v>204</v>
      </c>
      <c r="B27" s="96" t="s">
        <v>1667</v>
      </c>
      <c r="C27" s="96" t="s">
        <v>1668</v>
      </c>
      <c r="D27" s="97" t="s">
        <v>1669</v>
      </c>
    </row>
    <row r="28" customFormat="false" ht="114.75" hidden="false" customHeight="false" outlineLevel="0" collapsed="false">
      <c r="A28" s="94" t="s">
        <v>204</v>
      </c>
      <c r="B28" s="96" t="s">
        <v>1670</v>
      </c>
      <c r="C28" s="96" t="s">
        <v>1671</v>
      </c>
      <c r="D28" s="97" t="s">
        <v>1672</v>
      </c>
    </row>
    <row r="29" customFormat="false" ht="76.5" hidden="false" customHeight="false" outlineLevel="0" collapsed="false">
      <c r="A29" s="112" t="s">
        <v>204</v>
      </c>
      <c r="B29" s="95" t="s">
        <v>1673</v>
      </c>
      <c r="C29" s="95" t="s">
        <v>1674</v>
      </c>
      <c r="D29" s="97" t="s">
        <v>1675</v>
      </c>
    </row>
    <row r="30" customFormat="false" ht="63.75" hidden="false" customHeight="false" outlineLevel="0" collapsed="false">
      <c r="A30" s="112" t="s">
        <v>204</v>
      </c>
      <c r="B30" s="95" t="s">
        <v>1676</v>
      </c>
      <c r="C30" s="95" t="s">
        <v>1677</v>
      </c>
      <c r="D30" s="97" t="s">
        <v>1678</v>
      </c>
    </row>
    <row r="31" customFormat="false" ht="51" hidden="false" customHeight="false" outlineLevel="0" collapsed="false">
      <c r="A31" s="112" t="s">
        <v>204</v>
      </c>
      <c r="B31" s="95" t="s">
        <v>1679</v>
      </c>
      <c r="C31" s="95" t="s">
        <v>1680</v>
      </c>
      <c r="D31" s="97" t="s">
        <v>1681</v>
      </c>
    </row>
    <row r="32" customFormat="false" ht="63.75" hidden="false" customHeight="false" outlineLevel="0" collapsed="false">
      <c r="A32" s="112" t="s">
        <v>204</v>
      </c>
      <c r="B32" s="95" t="s">
        <v>1682</v>
      </c>
      <c r="C32" s="95" t="s">
        <v>1683</v>
      </c>
      <c r="D32" s="97" t="s">
        <v>1684</v>
      </c>
    </row>
    <row r="33" customFormat="false" ht="76.5" hidden="false" customHeight="false" outlineLevel="0" collapsed="false">
      <c r="A33" s="112" t="s">
        <v>204</v>
      </c>
      <c r="B33" s="95" t="s">
        <v>1685</v>
      </c>
      <c r="C33" s="95" t="s">
        <v>1686</v>
      </c>
      <c r="D33" s="97" t="s">
        <v>1687</v>
      </c>
    </row>
    <row r="34" customFormat="false" ht="51" hidden="false" customHeight="false" outlineLevel="0" collapsed="false">
      <c r="A34" s="112" t="s">
        <v>204</v>
      </c>
      <c r="B34" s="95" t="s">
        <v>1625</v>
      </c>
      <c r="C34" s="95" t="s">
        <v>1626</v>
      </c>
      <c r="D34" s="97" t="s">
        <v>1627</v>
      </c>
    </row>
    <row r="35" customFormat="false" ht="89.25" hidden="false" customHeight="false" outlineLevel="0" collapsed="false">
      <c r="A35" s="112" t="s">
        <v>204</v>
      </c>
      <c r="B35" s="95" t="s">
        <v>1688</v>
      </c>
      <c r="C35" s="95" t="s">
        <v>1689</v>
      </c>
      <c r="D35" s="97" t="s">
        <v>1690</v>
      </c>
    </row>
    <row r="36" customFormat="false" ht="51" hidden="false" customHeight="false" outlineLevel="0" collapsed="false">
      <c r="A36" s="112" t="s">
        <v>204</v>
      </c>
      <c r="B36" s="95" t="s">
        <v>1691</v>
      </c>
      <c r="C36" s="95" t="s">
        <v>1692</v>
      </c>
      <c r="D36" s="97" t="s">
        <v>1693</v>
      </c>
    </row>
    <row r="37" customFormat="false" ht="51" hidden="false" customHeight="false" outlineLevel="0" collapsed="false">
      <c r="A37" s="112" t="s">
        <v>1694</v>
      </c>
      <c r="B37" s="95" t="s">
        <v>1695</v>
      </c>
      <c r="C37" s="95" t="s">
        <v>1696</v>
      </c>
      <c r="D37" s="97" t="s">
        <v>1697</v>
      </c>
    </row>
    <row r="38" customFormat="false" ht="63.75" hidden="false" customHeight="false" outlineLevel="0" collapsed="false">
      <c r="A38" s="112" t="s">
        <v>132</v>
      </c>
      <c r="B38" s="95" t="s">
        <v>1698</v>
      </c>
      <c r="C38" s="95" t="s">
        <v>1699</v>
      </c>
      <c r="D38" s="97" t="s">
        <v>1700</v>
      </c>
    </row>
    <row r="39" customFormat="false" ht="51" hidden="false" customHeight="false" outlineLevel="0" collapsed="false">
      <c r="A39" s="112" t="s">
        <v>132</v>
      </c>
      <c r="B39" s="96" t="s">
        <v>1701</v>
      </c>
      <c r="C39" s="96" t="s">
        <v>1702</v>
      </c>
      <c r="D39" s="97" t="s">
        <v>1703</v>
      </c>
    </row>
    <row r="40" customFormat="false" ht="63.75" hidden="false" customHeight="false" outlineLevel="0" collapsed="false">
      <c r="A40" s="112" t="s">
        <v>132</v>
      </c>
      <c r="B40" s="95" t="s">
        <v>1704</v>
      </c>
      <c r="C40" s="95" t="s">
        <v>1705</v>
      </c>
      <c r="D40" s="97" t="s">
        <v>1706</v>
      </c>
    </row>
    <row r="41" customFormat="false" ht="51" hidden="false" customHeight="false" outlineLevel="0" collapsed="false">
      <c r="A41" s="112" t="s">
        <v>132</v>
      </c>
      <c r="B41" s="95" t="s">
        <v>1707</v>
      </c>
      <c r="C41" s="95" t="s">
        <v>1708</v>
      </c>
      <c r="D41" s="97" t="s">
        <v>1709</v>
      </c>
    </row>
    <row r="42" customFormat="false" ht="63.75" hidden="false" customHeight="false" outlineLevel="0" collapsed="false">
      <c r="A42" s="112" t="s">
        <v>161</v>
      </c>
      <c r="B42" s="95" t="s">
        <v>1710</v>
      </c>
      <c r="C42" s="95" t="s">
        <v>1711</v>
      </c>
      <c r="D42" s="97" t="s">
        <v>1712</v>
      </c>
    </row>
    <row r="43" customFormat="false" ht="76.5" hidden="false" customHeight="false" outlineLevel="0" collapsed="false">
      <c r="A43" s="112" t="s">
        <v>161</v>
      </c>
      <c r="B43" s="95" t="s">
        <v>1713</v>
      </c>
      <c r="C43" s="95" t="s">
        <v>1714</v>
      </c>
      <c r="D43" s="97" t="s">
        <v>1715</v>
      </c>
    </row>
    <row r="44" customFormat="false" ht="12.75" hidden="false" customHeight="false" outlineLevel="0" collapsed="false">
      <c r="A44" s="113"/>
      <c r="B44" s="98"/>
      <c r="C44" s="98"/>
      <c r="D44" s="98"/>
    </row>
    <row r="45" customFormat="false" ht="12.75" hidden="false" customHeight="false" outlineLevel="0" collapsed="false">
      <c r="A45" s="113"/>
      <c r="B45" s="98"/>
      <c r="C45" s="98"/>
      <c r="D45" s="98"/>
    </row>
    <row r="46" customFormat="false" ht="12.75" hidden="false" customHeight="false" outlineLevel="0" collapsed="false">
      <c r="A46" s="113"/>
      <c r="B46" s="98"/>
      <c r="C46" s="98"/>
      <c r="D46" s="98"/>
    </row>
    <row r="47" customFormat="false" ht="12.75" hidden="false" customHeight="false" outlineLevel="0" collapsed="false">
      <c r="A47" s="113"/>
      <c r="B47" s="98"/>
      <c r="C47" s="98"/>
      <c r="D47" s="98"/>
    </row>
    <row r="48" customFormat="false" ht="12.75" hidden="false" customHeight="false" outlineLevel="0" collapsed="false">
      <c r="A48" s="113"/>
      <c r="B48" s="98"/>
      <c r="C48" s="98"/>
      <c r="D48" s="98"/>
    </row>
    <row r="49" customFormat="false" ht="12.75" hidden="false" customHeight="false" outlineLevel="0" collapsed="false">
      <c r="A49" s="113"/>
      <c r="B49" s="98"/>
      <c r="C49" s="98"/>
      <c r="D49" s="98"/>
    </row>
    <row r="50" customFormat="false" ht="12.75" hidden="false" customHeight="false" outlineLevel="0" collapsed="false">
      <c r="A50" s="113"/>
      <c r="B50" s="98"/>
      <c r="C50" s="98"/>
      <c r="D50" s="98"/>
    </row>
    <row r="51" customFormat="false" ht="12.75" hidden="false" customHeight="false" outlineLevel="0" collapsed="false">
      <c r="A51" s="113"/>
      <c r="B51" s="98"/>
      <c r="C51" s="98"/>
      <c r="D51" s="98"/>
    </row>
    <row r="52" customFormat="false" ht="12.75" hidden="false" customHeight="false" outlineLevel="0" collapsed="false">
      <c r="A52" s="113"/>
      <c r="B52" s="98"/>
      <c r="C52" s="98"/>
      <c r="D52" s="98"/>
    </row>
    <row r="53" customFormat="false" ht="12.75" hidden="false" customHeight="false" outlineLevel="0" collapsed="false">
      <c r="A53" s="113"/>
      <c r="B53" s="98"/>
      <c r="C53" s="98"/>
      <c r="D53" s="98"/>
    </row>
    <row r="54" customFormat="false" ht="12.75" hidden="false" customHeight="false" outlineLevel="0" collapsed="false">
      <c r="A54" s="113"/>
      <c r="B54" s="98"/>
      <c r="C54" s="98"/>
      <c r="D54" s="98"/>
    </row>
    <row r="55" customFormat="false" ht="12.75" hidden="false" customHeight="false" outlineLevel="0" collapsed="false">
      <c r="A55" s="113"/>
      <c r="B55" s="98"/>
      <c r="C55" s="98"/>
      <c r="D55" s="98"/>
    </row>
    <row r="56" customFormat="false" ht="12.75" hidden="false" customHeight="false" outlineLevel="0" collapsed="false">
      <c r="A56" s="113"/>
      <c r="B56" s="98"/>
      <c r="C56" s="98"/>
      <c r="D56" s="98"/>
    </row>
    <row r="57" customFormat="false" ht="12.75" hidden="false" customHeight="false" outlineLevel="0" collapsed="false">
      <c r="A57" s="113"/>
      <c r="B57" s="98"/>
      <c r="C57" s="98"/>
      <c r="D57" s="98"/>
    </row>
    <row r="58" customFormat="false" ht="12.75" hidden="false" customHeight="false" outlineLevel="0" collapsed="false">
      <c r="A58" s="113"/>
      <c r="B58" s="98"/>
      <c r="C58" s="98"/>
      <c r="D58" s="98"/>
    </row>
    <row r="59" customFormat="false" ht="12.75" hidden="false" customHeight="false" outlineLevel="0" collapsed="false">
      <c r="A59" s="113"/>
      <c r="B59" s="98"/>
      <c r="C59" s="98"/>
      <c r="D59" s="98"/>
    </row>
    <row r="60" customFormat="false" ht="12.75" hidden="false" customHeight="false" outlineLevel="0" collapsed="false">
      <c r="A60" s="113"/>
      <c r="B60" s="98"/>
      <c r="C60" s="98"/>
      <c r="D60" s="98"/>
    </row>
    <row r="61" customFormat="false" ht="12.75" hidden="false" customHeight="false" outlineLevel="0" collapsed="false">
      <c r="A61" s="113"/>
      <c r="B61" s="98"/>
      <c r="C61" s="98"/>
      <c r="D61" s="98"/>
    </row>
    <row r="62" customFormat="false" ht="12.75" hidden="false" customHeight="false" outlineLevel="0" collapsed="false">
      <c r="A62" s="113"/>
      <c r="B62" s="98"/>
      <c r="C62" s="98"/>
      <c r="D62" s="98"/>
    </row>
    <row r="63" customFormat="false" ht="12.75" hidden="false" customHeight="false" outlineLevel="0" collapsed="false">
      <c r="A63" s="113"/>
      <c r="B63" s="98"/>
      <c r="C63" s="98"/>
      <c r="D63" s="98"/>
    </row>
    <row r="64" customFormat="false" ht="12.75" hidden="false" customHeight="false" outlineLevel="0" collapsed="false">
      <c r="A64" s="113"/>
      <c r="B64" s="98"/>
      <c r="C64" s="98"/>
      <c r="D64" s="98"/>
    </row>
    <row r="65" customFormat="false" ht="12.75" hidden="false" customHeight="false" outlineLevel="0" collapsed="false">
      <c r="A65" s="113"/>
      <c r="B65" s="98"/>
      <c r="C65" s="98"/>
      <c r="D65" s="98"/>
    </row>
    <row r="66" customFormat="false" ht="12.75" hidden="false" customHeight="false" outlineLevel="0" collapsed="false">
      <c r="A66" s="113"/>
      <c r="B66" s="98"/>
      <c r="C66" s="98"/>
      <c r="D66" s="98"/>
    </row>
    <row r="67" customFormat="false" ht="12.75" hidden="false" customHeight="false" outlineLevel="0" collapsed="false">
      <c r="A67" s="113"/>
      <c r="B67" s="98"/>
      <c r="C67" s="98"/>
      <c r="D67" s="98"/>
    </row>
    <row r="68" customFormat="false" ht="12.75" hidden="false" customHeight="false" outlineLevel="0" collapsed="false">
      <c r="A68" s="113"/>
      <c r="B68" s="98"/>
      <c r="C68" s="98"/>
      <c r="D68" s="98"/>
    </row>
    <row r="69" customFormat="false" ht="12.75" hidden="false" customHeight="false" outlineLevel="0" collapsed="false">
      <c r="A69" s="113"/>
      <c r="B69" s="98"/>
      <c r="C69" s="98"/>
      <c r="D69" s="98"/>
    </row>
    <row r="70" customFormat="false" ht="12.75" hidden="false" customHeight="false" outlineLevel="0" collapsed="false">
      <c r="A70" s="113"/>
      <c r="B70" s="98"/>
      <c r="C70" s="98"/>
      <c r="D70" s="98"/>
    </row>
    <row r="71" customFormat="false" ht="12.75" hidden="false" customHeight="false" outlineLevel="0" collapsed="false">
      <c r="A71" s="113"/>
      <c r="B71" s="98"/>
      <c r="C71" s="98"/>
      <c r="D71" s="98"/>
    </row>
    <row r="72" customFormat="false" ht="12.75" hidden="false" customHeight="false" outlineLevel="0" collapsed="false">
      <c r="A72" s="113"/>
      <c r="B72" s="98"/>
      <c r="C72" s="98"/>
      <c r="D72" s="98"/>
    </row>
    <row r="73" customFormat="false" ht="12.75" hidden="false" customHeight="false" outlineLevel="0" collapsed="false">
      <c r="A73" s="113"/>
      <c r="B73" s="98"/>
      <c r="C73" s="98"/>
      <c r="D73" s="98"/>
    </row>
    <row r="74" customFormat="false" ht="12.75" hidden="false" customHeight="false" outlineLevel="0" collapsed="false">
      <c r="A74" s="113"/>
      <c r="B74" s="98"/>
      <c r="C74" s="98"/>
      <c r="D74" s="98"/>
    </row>
    <row r="75" customFormat="false" ht="12.75" hidden="false" customHeight="false" outlineLevel="0" collapsed="false">
      <c r="A75" s="113"/>
      <c r="B75" s="98"/>
      <c r="C75" s="98"/>
      <c r="D75" s="98"/>
    </row>
    <row r="76" customFormat="false" ht="12.75" hidden="false" customHeight="false" outlineLevel="0" collapsed="false">
      <c r="A76" s="113"/>
      <c r="B76" s="98"/>
      <c r="C76" s="98"/>
      <c r="D76" s="98"/>
    </row>
    <row r="77" customFormat="false" ht="12.75" hidden="false" customHeight="false" outlineLevel="0" collapsed="false">
      <c r="A77" s="113"/>
      <c r="B77" s="98"/>
      <c r="C77" s="98"/>
      <c r="D77" s="98"/>
    </row>
    <row r="78" customFormat="false" ht="12.75" hidden="false" customHeight="false" outlineLevel="0" collapsed="false">
      <c r="A78" s="113"/>
      <c r="B78" s="98"/>
      <c r="C78" s="98"/>
      <c r="D78" s="98"/>
    </row>
    <row r="79" customFormat="false" ht="12.75" hidden="false" customHeight="false" outlineLevel="0" collapsed="false">
      <c r="A79" s="113"/>
      <c r="B79" s="98"/>
      <c r="C79" s="98"/>
      <c r="D79" s="98"/>
    </row>
    <row r="80" customFormat="false" ht="12.75" hidden="false" customHeight="false" outlineLevel="0" collapsed="false">
      <c r="A80" s="113"/>
      <c r="B80" s="98"/>
      <c r="C80" s="98"/>
      <c r="D80" s="98"/>
    </row>
    <row r="81" customFormat="false" ht="12.75" hidden="false" customHeight="false" outlineLevel="0" collapsed="false">
      <c r="A81" s="113"/>
      <c r="B81" s="98"/>
      <c r="C81" s="98"/>
      <c r="D81" s="98"/>
    </row>
    <row r="82" customFormat="false" ht="12.75" hidden="false" customHeight="false" outlineLevel="0" collapsed="false">
      <c r="A82" s="113"/>
      <c r="B82" s="98"/>
      <c r="C82" s="98"/>
      <c r="D82" s="98"/>
    </row>
    <row r="83" customFormat="false" ht="12.75" hidden="false" customHeight="false" outlineLevel="0" collapsed="false">
      <c r="A83" s="113"/>
      <c r="B83" s="98"/>
      <c r="C83" s="98"/>
      <c r="D83" s="98"/>
    </row>
    <row r="84" customFormat="false" ht="12.75" hidden="false" customHeight="false" outlineLevel="0" collapsed="false">
      <c r="A84" s="113"/>
      <c r="B84" s="98"/>
      <c r="C84" s="98"/>
      <c r="D84" s="98"/>
    </row>
    <row r="85" customFormat="false" ht="12.75" hidden="false" customHeight="false" outlineLevel="0" collapsed="false">
      <c r="A85" s="113"/>
      <c r="B85" s="98"/>
      <c r="C85" s="98"/>
      <c r="D85" s="98"/>
    </row>
    <row r="86" customFormat="false" ht="12.75" hidden="false" customHeight="false" outlineLevel="0" collapsed="false">
      <c r="A86" s="113"/>
      <c r="B86" s="98"/>
      <c r="C86" s="98"/>
      <c r="D86" s="98"/>
    </row>
    <row r="87" customFormat="false" ht="12.75" hidden="false" customHeight="false" outlineLevel="0" collapsed="false">
      <c r="A87" s="113"/>
      <c r="B87" s="98"/>
      <c r="C87" s="98"/>
      <c r="D87" s="98"/>
    </row>
    <row r="88" customFormat="false" ht="12.75" hidden="false" customHeight="false" outlineLevel="0" collapsed="false">
      <c r="A88" s="113"/>
      <c r="B88" s="98"/>
      <c r="C88" s="98"/>
      <c r="D88" s="98"/>
    </row>
    <row r="89" customFormat="false" ht="12.75" hidden="false" customHeight="false" outlineLevel="0" collapsed="false">
      <c r="A89" s="113"/>
      <c r="B89" s="98"/>
      <c r="C89" s="98"/>
      <c r="D89" s="98"/>
    </row>
    <row r="90" customFormat="false" ht="12.75" hidden="false" customHeight="false" outlineLevel="0" collapsed="false">
      <c r="A90" s="113"/>
      <c r="B90" s="98"/>
      <c r="C90" s="98"/>
      <c r="D90" s="98"/>
    </row>
    <row r="91" customFormat="false" ht="12.75" hidden="false" customHeight="false" outlineLevel="0" collapsed="false">
      <c r="A91" s="113"/>
      <c r="B91" s="98"/>
      <c r="C91" s="98"/>
      <c r="D91" s="98"/>
    </row>
    <row r="92" customFormat="false" ht="12.75" hidden="false" customHeight="false" outlineLevel="0" collapsed="false">
      <c r="A92" s="113"/>
      <c r="B92" s="98"/>
      <c r="C92" s="98"/>
      <c r="D92" s="98"/>
    </row>
    <row r="93" customFormat="false" ht="12.75" hidden="false" customHeight="false" outlineLevel="0" collapsed="false">
      <c r="A93" s="113"/>
      <c r="B93" s="98"/>
      <c r="C93" s="98"/>
      <c r="D93" s="98"/>
    </row>
    <row r="94" customFormat="false" ht="12.75" hidden="false" customHeight="false" outlineLevel="0" collapsed="false">
      <c r="A94" s="113"/>
      <c r="B94" s="98"/>
      <c r="C94" s="98"/>
      <c r="D94" s="98"/>
    </row>
    <row r="95" customFormat="false" ht="12.75" hidden="false" customHeight="false" outlineLevel="0" collapsed="false">
      <c r="A95" s="113"/>
      <c r="B95" s="98"/>
      <c r="C95" s="98"/>
      <c r="D95" s="98"/>
    </row>
    <row r="96" customFormat="false" ht="12.75" hidden="false" customHeight="false" outlineLevel="0" collapsed="false">
      <c r="A96" s="113"/>
      <c r="B96" s="98"/>
      <c r="C96" s="98"/>
      <c r="D96" s="98"/>
    </row>
    <row r="97" customFormat="false" ht="12.75" hidden="false" customHeight="false" outlineLevel="0" collapsed="false">
      <c r="A97" s="113"/>
      <c r="B97" s="98"/>
      <c r="C97" s="98"/>
      <c r="D97" s="98"/>
    </row>
    <row r="98" customFormat="false" ht="12.75" hidden="false" customHeight="false" outlineLevel="0" collapsed="false">
      <c r="A98" s="113"/>
      <c r="B98" s="98"/>
      <c r="C98" s="98"/>
      <c r="D98" s="98"/>
    </row>
    <row r="99" customFormat="false" ht="12.75" hidden="false" customHeight="false" outlineLevel="0" collapsed="false">
      <c r="A99" s="113"/>
      <c r="B99" s="98"/>
      <c r="C99" s="98"/>
      <c r="D99" s="98"/>
    </row>
    <row r="100" customFormat="false" ht="12.75" hidden="false" customHeight="false" outlineLevel="0" collapsed="false">
      <c r="A100" s="113"/>
      <c r="B100" s="98"/>
      <c r="C100" s="98"/>
      <c r="D100" s="98"/>
    </row>
    <row r="101" customFormat="false" ht="12.75" hidden="false" customHeight="false" outlineLevel="0" collapsed="false">
      <c r="A101" s="113"/>
      <c r="B101" s="98"/>
      <c r="C101" s="98"/>
      <c r="D101" s="98"/>
    </row>
    <row r="102" customFormat="false" ht="12.75" hidden="false" customHeight="false" outlineLevel="0" collapsed="false">
      <c r="A102" s="113"/>
      <c r="B102" s="98"/>
      <c r="C102" s="98"/>
      <c r="D102" s="98"/>
    </row>
    <row r="103" customFormat="false" ht="12.75" hidden="false" customHeight="false" outlineLevel="0" collapsed="false">
      <c r="A103" s="113"/>
      <c r="B103" s="98"/>
      <c r="C103" s="98"/>
      <c r="D103" s="98"/>
    </row>
    <row r="104" customFormat="false" ht="12.75" hidden="false" customHeight="false" outlineLevel="0" collapsed="false">
      <c r="A104" s="113"/>
      <c r="B104" s="98"/>
      <c r="C104" s="98"/>
      <c r="D104" s="98"/>
    </row>
    <row r="105" customFormat="false" ht="12.75" hidden="false" customHeight="false" outlineLevel="0" collapsed="false">
      <c r="A105" s="113"/>
      <c r="B105" s="98"/>
      <c r="C105" s="98"/>
      <c r="D105" s="98"/>
    </row>
    <row r="106" customFormat="false" ht="12.75" hidden="false" customHeight="false" outlineLevel="0" collapsed="false">
      <c r="A106" s="113"/>
      <c r="B106" s="98"/>
      <c r="C106" s="98"/>
      <c r="D106" s="98"/>
    </row>
    <row r="107" customFormat="false" ht="12.75" hidden="false" customHeight="false" outlineLevel="0" collapsed="false">
      <c r="A107" s="113"/>
      <c r="B107" s="98"/>
      <c r="C107" s="98"/>
      <c r="D107" s="98"/>
    </row>
    <row r="108" customFormat="false" ht="12.75" hidden="false" customHeight="false" outlineLevel="0" collapsed="false">
      <c r="A108" s="113"/>
      <c r="B108" s="98"/>
      <c r="C108" s="98"/>
      <c r="D108" s="98"/>
    </row>
    <row r="109" customFormat="false" ht="12.75" hidden="false" customHeight="false" outlineLevel="0" collapsed="false">
      <c r="A109" s="113"/>
      <c r="B109" s="98"/>
      <c r="C109" s="98"/>
      <c r="D109" s="98"/>
    </row>
    <row r="110" customFormat="false" ht="12.75" hidden="false" customHeight="false" outlineLevel="0" collapsed="false">
      <c r="A110" s="113"/>
      <c r="B110" s="98"/>
      <c r="C110" s="98"/>
      <c r="D110" s="98"/>
    </row>
    <row r="111" customFormat="false" ht="12.75" hidden="false" customHeight="false" outlineLevel="0" collapsed="false">
      <c r="A111" s="113"/>
      <c r="B111" s="98"/>
      <c r="C111" s="98"/>
      <c r="D111" s="98"/>
    </row>
    <row r="112" customFormat="false" ht="12.75" hidden="false" customHeight="false" outlineLevel="0" collapsed="false">
      <c r="A112" s="113"/>
      <c r="B112" s="98"/>
      <c r="C112" s="98"/>
      <c r="D112" s="98"/>
    </row>
    <row r="113" customFormat="false" ht="12.75" hidden="false" customHeight="false" outlineLevel="0" collapsed="false">
      <c r="A113" s="113"/>
      <c r="B113" s="98"/>
      <c r="C113" s="98"/>
      <c r="D113" s="98"/>
    </row>
    <row r="114" customFormat="false" ht="12.75" hidden="false" customHeight="false" outlineLevel="0" collapsed="false">
      <c r="A114" s="113"/>
      <c r="B114" s="98"/>
      <c r="C114" s="98"/>
      <c r="D114" s="98"/>
    </row>
    <row r="115" customFormat="false" ht="12.75" hidden="false" customHeight="false" outlineLevel="0" collapsed="false">
      <c r="A115" s="113"/>
      <c r="B115" s="98"/>
      <c r="C115" s="98"/>
      <c r="D115" s="98"/>
    </row>
    <row r="116" customFormat="false" ht="12.75" hidden="false" customHeight="false" outlineLevel="0" collapsed="false">
      <c r="A116" s="113"/>
      <c r="B116" s="98"/>
      <c r="C116" s="98"/>
      <c r="D116" s="98"/>
    </row>
    <row r="117" customFormat="false" ht="12.75" hidden="false" customHeight="false" outlineLevel="0" collapsed="false">
      <c r="A117" s="113"/>
      <c r="B117" s="98"/>
      <c r="C117" s="98"/>
      <c r="D117" s="98"/>
    </row>
    <row r="118" customFormat="false" ht="12.75" hidden="false" customHeight="false" outlineLevel="0" collapsed="false">
      <c r="A118" s="113"/>
      <c r="B118" s="98"/>
      <c r="C118" s="98"/>
      <c r="D118" s="98"/>
    </row>
    <row r="119" customFormat="false" ht="12.75" hidden="false" customHeight="false" outlineLevel="0" collapsed="false">
      <c r="A119" s="113"/>
      <c r="B119" s="98"/>
      <c r="C119" s="98"/>
      <c r="D119" s="98"/>
    </row>
    <row r="120" customFormat="false" ht="12.75" hidden="false" customHeight="false" outlineLevel="0" collapsed="false">
      <c r="A120" s="113"/>
      <c r="B120" s="98"/>
      <c r="C120" s="98"/>
      <c r="D120" s="98"/>
    </row>
    <row r="121" customFormat="false" ht="12.75" hidden="false" customHeight="false" outlineLevel="0" collapsed="false">
      <c r="A121" s="113"/>
      <c r="B121" s="98"/>
      <c r="C121" s="98"/>
      <c r="D121" s="98"/>
    </row>
    <row r="122" customFormat="false" ht="12.75" hidden="false" customHeight="false" outlineLevel="0" collapsed="false">
      <c r="A122" s="113"/>
      <c r="B122" s="98"/>
      <c r="C122" s="98"/>
      <c r="D122" s="98"/>
    </row>
    <row r="123" customFormat="false" ht="12.75" hidden="false" customHeight="false" outlineLevel="0" collapsed="false">
      <c r="A123" s="113"/>
      <c r="B123" s="98"/>
      <c r="C123" s="98"/>
      <c r="D123" s="98"/>
    </row>
    <row r="124" customFormat="false" ht="12.75" hidden="false" customHeight="false" outlineLevel="0" collapsed="false">
      <c r="A124" s="113"/>
      <c r="B124" s="98"/>
      <c r="C124" s="98"/>
      <c r="D124" s="98"/>
    </row>
    <row r="125" customFormat="false" ht="12.75" hidden="false" customHeight="false" outlineLevel="0" collapsed="false">
      <c r="A125" s="113"/>
      <c r="B125" s="98"/>
      <c r="C125" s="98"/>
      <c r="D125" s="98"/>
    </row>
    <row r="126" customFormat="false" ht="12.75" hidden="false" customHeight="false" outlineLevel="0" collapsed="false">
      <c r="A126" s="113"/>
      <c r="B126" s="98"/>
      <c r="C126" s="98"/>
      <c r="D126" s="98"/>
    </row>
    <row r="127" customFormat="false" ht="12.75" hidden="false" customHeight="false" outlineLevel="0" collapsed="false">
      <c r="A127" s="113"/>
      <c r="B127" s="98"/>
      <c r="C127" s="98"/>
      <c r="D127" s="98"/>
    </row>
    <row r="128" customFormat="false" ht="12.75" hidden="false" customHeight="false" outlineLevel="0" collapsed="false">
      <c r="A128" s="113"/>
      <c r="B128" s="98"/>
      <c r="C128" s="98"/>
      <c r="D128" s="98"/>
    </row>
    <row r="129" customFormat="false" ht="12.75" hidden="false" customHeight="false" outlineLevel="0" collapsed="false">
      <c r="A129" s="113"/>
      <c r="B129" s="98"/>
      <c r="C129" s="98"/>
      <c r="D129" s="98"/>
    </row>
    <row r="130" customFormat="false" ht="12.75" hidden="false" customHeight="false" outlineLevel="0" collapsed="false">
      <c r="A130" s="113"/>
      <c r="B130" s="98"/>
      <c r="C130" s="98"/>
      <c r="D130" s="98"/>
    </row>
    <row r="131" customFormat="false" ht="12.75" hidden="false" customHeight="false" outlineLevel="0" collapsed="false">
      <c r="A131" s="113"/>
      <c r="B131" s="98"/>
      <c r="C131" s="98"/>
      <c r="D131" s="98"/>
    </row>
    <row r="132" customFormat="false" ht="12.75" hidden="false" customHeight="false" outlineLevel="0" collapsed="false">
      <c r="A132" s="113"/>
      <c r="B132" s="98"/>
      <c r="C132" s="98"/>
      <c r="D132" s="98"/>
    </row>
    <row r="133" customFormat="false" ht="12.75" hidden="false" customHeight="false" outlineLevel="0" collapsed="false">
      <c r="A133" s="113"/>
      <c r="B133" s="98"/>
      <c r="C133" s="98"/>
      <c r="D133" s="98"/>
    </row>
    <row r="134" customFormat="false" ht="12.75" hidden="false" customHeight="false" outlineLevel="0" collapsed="false">
      <c r="A134" s="113"/>
      <c r="B134" s="98"/>
      <c r="C134" s="98"/>
      <c r="D134" s="98"/>
    </row>
    <row r="135" customFormat="false" ht="12.75" hidden="false" customHeight="false" outlineLevel="0" collapsed="false">
      <c r="A135" s="113"/>
      <c r="B135" s="98"/>
      <c r="C135" s="98"/>
      <c r="D135" s="98"/>
    </row>
    <row r="136" customFormat="false" ht="12.75" hidden="false" customHeight="false" outlineLevel="0" collapsed="false">
      <c r="A136" s="113"/>
      <c r="B136" s="98"/>
      <c r="C136" s="98"/>
      <c r="D136" s="98"/>
    </row>
    <row r="137" customFormat="false" ht="12.75" hidden="false" customHeight="false" outlineLevel="0" collapsed="false">
      <c r="A137" s="113"/>
      <c r="B137" s="98"/>
      <c r="C137" s="98"/>
      <c r="D137" s="98"/>
    </row>
    <row r="138" customFormat="false" ht="12.75" hidden="false" customHeight="false" outlineLevel="0" collapsed="false">
      <c r="A138" s="113"/>
      <c r="B138" s="98"/>
      <c r="C138" s="98"/>
      <c r="D138" s="98"/>
    </row>
    <row r="139" customFormat="false" ht="12.75" hidden="false" customHeight="false" outlineLevel="0" collapsed="false">
      <c r="A139" s="113"/>
      <c r="B139" s="98"/>
      <c r="C139" s="98"/>
      <c r="D139" s="98"/>
    </row>
    <row r="140" customFormat="false" ht="12.75" hidden="false" customHeight="false" outlineLevel="0" collapsed="false">
      <c r="A140" s="113"/>
      <c r="B140" s="98"/>
      <c r="C140" s="98"/>
      <c r="D140" s="98"/>
    </row>
    <row r="141" customFormat="false" ht="12.75" hidden="false" customHeight="false" outlineLevel="0" collapsed="false">
      <c r="A141" s="113"/>
      <c r="B141" s="98"/>
      <c r="C141" s="98"/>
      <c r="D141" s="98"/>
    </row>
    <row r="142" customFormat="false" ht="12.75" hidden="false" customHeight="false" outlineLevel="0" collapsed="false">
      <c r="A142" s="113"/>
      <c r="B142" s="98"/>
      <c r="C142" s="98"/>
      <c r="D142" s="98"/>
    </row>
    <row r="143" customFormat="false" ht="12.75" hidden="false" customHeight="false" outlineLevel="0" collapsed="false">
      <c r="A143" s="113"/>
      <c r="B143" s="98"/>
      <c r="C143" s="98"/>
      <c r="D143" s="98"/>
    </row>
    <row r="144" customFormat="false" ht="12.75" hidden="false" customHeight="false" outlineLevel="0" collapsed="false">
      <c r="A144" s="113"/>
      <c r="B144" s="98"/>
      <c r="C144" s="98"/>
      <c r="D144" s="98"/>
    </row>
    <row r="145" customFormat="false" ht="12.75" hidden="false" customHeight="false" outlineLevel="0" collapsed="false">
      <c r="A145" s="113"/>
      <c r="B145" s="98"/>
      <c r="C145" s="98"/>
      <c r="D145" s="98"/>
    </row>
    <row r="146" customFormat="false" ht="12.75" hidden="false" customHeight="false" outlineLevel="0" collapsed="false">
      <c r="A146" s="113"/>
      <c r="B146" s="98"/>
      <c r="C146" s="98"/>
      <c r="D146" s="98"/>
    </row>
    <row r="147" customFormat="false" ht="12.75" hidden="false" customHeight="false" outlineLevel="0" collapsed="false">
      <c r="A147" s="113"/>
      <c r="B147" s="98"/>
      <c r="C147" s="98"/>
      <c r="D147" s="98"/>
    </row>
    <row r="148" customFormat="false" ht="12.75" hidden="false" customHeight="false" outlineLevel="0" collapsed="false">
      <c r="A148" s="113"/>
      <c r="B148" s="98"/>
      <c r="C148" s="98"/>
      <c r="D148" s="98"/>
    </row>
    <row r="149" customFormat="false" ht="12.75" hidden="false" customHeight="false" outlineLevel="0" collapsed="false">
      <c r="A149" s="113"/>
      <c r="B149" s="98"/>
      <c r="C149" s="98"/>
      <c r="D149" s="98"/>
    </row>
    <row r="150" customFormat="false" ht="12.75" hidden="false" customHeight="false" outlineLevel="0" collapsed="false">
      <c r="A150" s="113"/>
      <c r="B150" s="98"/>
      <c r="C150" s="98"/>
      <c r="D150" s="98"/>
    </row>
    <row r="151" customFormat="false" ht="12.75" hidden="false" customHeight="false" outlineLevel="0" collapsed="false">
      <c r="A151" s="113"/>
      <c r="B151" s="98"/>
      <c r="C151" s="98"/>
      <c r="D151" s="98"/>
    </row>
    <row r="152" customFormat="false" ht="12.75" hidden="false" customHeight="false" outlineLevel="0" collapsed="false">
      <c r="A152" s="113"/>
      <c r="B152" s="98"/>
      <c r="C152" s="98"/>
      <c r="D152" s="98"/>
    </row>
    <row r="153" customFormat="false" ht="12.75" hidden="false" customHeight="false" outlineLevel="0" collapsed="false">
      <c r="A153" s="113"/>
      <c r="B153" s="98"/>
      <c r="C153" s="98"/>
      <c r="D153" s="98"/>
    </row>
    <row r="154" customFormat="false" ht="12.75" hidden="false" customHeight="false" outlineLevel="0" collapsed="false">
      <c r="A154" s="113"/>
      <c r="B154" s="98"/>
      <c r="C154" s="98"/>
      <c r="D154" s="98"/>
    </row>
    <row r="155" customFormat="false" ht="12.75" hidden="false" customHeight="false" outlineLevel="0" collapsed="false">
      <c r="A155" s="113"/>
      <c r="B155" s="98"/>
      <c r="C155" s="98"/>
      <c r="D155" s="98"/>
    </row>
    <row r="156" customFormat="false" ht="12.75" hidden="false" customHeight="false" outlineLevel="0" collapsed="false">
      <c r="A156" s="113"/>
      <c r="B156" s="98"/>
      <c r="C156" s="98"/>
      <c r="D156" s="98"/>
    </row>
    <row r="157" customFormat="false" ht="12.75" hidden="false" customHeight="false" outlineLevel="0" collapsed="false">
      <c r="A157" s="113"/>
      <c r="B157" s="98"/>
      <c r="C157" s="98"/>
      <c r="D157" s="98"/>
    </row>
    <row r="158" customFormat="false" ht="12.75" hidden="false" customHeight="false" outlineLevel="0" collapsed="false">
      <c r="A158" s="113"/>
      <c r="B158" s="98"/>
      <c r="C158" s="98"/>
      <c r="D158" s="98"/>
    </row>
    <row r="159" customFormat="false" ht="12.75" hidden="false" customHeight="false" outlineLevel="0" collapsed="false">
      <c r="A159" s="113"/>
      <c r="B159" s="98"/>
      <c r="C159" s="98"/>
      <c r="D159" s="98"/>
    </row>
    <row r="160" customFormat="false" ht="12.75" hidden="false" customHeight="false" outlineLevel="0" collapsed="false">
      <c r="A160" s="113"/>
      <c r="B160" s="98"/>
      <c r="C160" s="98"/>
      <c r="D160" s="98"/>
    </row>
    <row r="161" customFormat="false" ht="12.75" hidden="false" customHeight="false" outlineLevel="0" collapsed="false">
      <c r="A161" s="113"/>
      <c r="B161" s="98"/>
      <c r="C161" s="98"/>
      <c r="D161" s="98"/>
    </row>
    <row r="162" customFormat="false" ht="12.75" hidden="false" customHeight="false" outlineLevel="0" collapsed="false">
      <c r="A162" s="113"/>
      <c r="B162" s="98"/>
      <c r="C162" s="98"/>
      <c r="D162" s="98"/>
    </row>
    <row r="163" customFormat="false" ht="12.75" hidden="false" customHeight="false" outlineLevel="0" collapsed="false">
      <c r="A163" s="113"/>
      <c r="B163" s="98"/>
      <c r="C163" s="98"/>
      <c r="D163" s="98"/>
    </row>
    <row r="164" customFormat="false" ht="12.75" hidden="false" customHeight="false" outlineLevel="0" collapsed="false">
      <c r="A164" s="113"/>
      <c r="B164" s="98"/>
      <c r="C164" s="98"/>
      <c r="D164" s="98"/>
    </row>
    <row r="165" customFormat="false" ht="12.75" hidden="false" customHeight="false" outlineLevel="0" collapsed="false">
      <c r="A165" s="113"/>
      <c r="B165" s="98"/>
      <c r="C165" s="98"/>
      <c r="D165" s="98"/>
    </row>
    <row r="166" customFormat="false" ht="12.75" hidden="false" customHeight="false" outlineLevel="0" collapsed="false">
      <c r="A166" s="113"/>
      <c r="B166" s="98"/>
      <c r="C166" s="98"/>
      <c r="D166" s="98"/>
    </row>
    <row r="167" customFormat="false" ht="12.75" hidden="false" customHeight="false" outlineLevel="0" collapsed="false">
      <c r="A167" s="113"/>
      <c r="B167" s="98"/>
      <c r="C167" s="98"/>
      <c r="D167" s="98"/>
    </row>
    <row r="168" customFormat="false" ht="12.75" hidden="false" customHeight="false" outlineLevel="0" collapsed="false">
      <c r="A168" s="113"/>
      <c r="B168" s="98"/>
      <c r="C168" s="98"/>
      <c r="D168" s="98"/>
    </row>
    <row r="169" customFormat="false" ht="12.75" hidden="false" customHeight="false" outlineLevel="0" collapsed="false">
      <c r="A169" s="113"/>
      <c r="B169" s="98"/>
      <c r="C169" s="98"/>
      <c r="D169" s="98"/>
    </row>
    <row r="170" customFormat="false" ht="12.75" hidden="false" customHeight="false" outlineLevel="0" collapsed="false">
      <c r="A170" s="113"/>
      <c r="B170" s="98"/>
      <c r="C170" s="98"/>
      <c r="D170" s="98"/>
    </row>
    <row r="171" customFormat="false" ht="12.75" hidden="false" customHeight="false" outlineLevel="0" collapsed="false">
      <c r="A171" s="113"/>
      <c r="B171" s="98"/>
      <c r="C171" s="98"/>
      <c r="D171" s="98"/>
    </row>
    <row r="172" customFormat="false" ht="12.75" hidden="false" customHeight="false" outlineLevel="0" collapsed="false">
      <c r="A172" s="113"/>
      <c r="B172" s="98"/>
      <c r="C172" s="98"/>
      <c r="D172" s="98"/>
    </row>
    <row r="173" customFormat="false" ht="12.75" hidden="false" customHeight="false" outlineLevel="0" collapsed="false">
      <c r="A173" s="113"/>
      <c r="B173" s="98"/>
      <c r="C173" s="98"/>
      <c r="D173" s="98"/>
    </row>
    <row r="174" customFormat="false" ht="12.75" hidden="false" customHeight="false" outlineLevel="0" collapsed="false">
      <c r="A174" s="113"/>
      <c r="B174" s="98"/>
      <c r="C174" s="98"/>
      <c r="D174" s="98"/>
    </row>
    <row r="175" customFormat="false" ht="12.75" hidden="false" customHeight="false" outlineLevel="0" collapsed="false">
      <c r="A175" s="113"/>
      <c r="B175" s="98"/>
      <c r="C175" s="98"/>
      <c r="D175" s="98"/>
    </row>
    <row r="176" customFormat="false" ht="12.75" hidden="false" customHeight="false" outlineLevel="0" collapsed="false">
      <c r="A176" s="113"/>
      <c r="B176" s="98"/>
      <c r="C176" s="98"/>
      <c r="D176" s="98"/>
    </row>
    <row r="177" customFormat="false" ht="12.75" hidden="false" customHeight="false" outlineLevel="0" collapsed="false">
      <c r="A177" s="113"/>
      <c r="B177" s="98"/>
      <c r="C177" s="98"/>
      <c r="D177" s="98"/>
    </row>
    <row r="178" customFormat="false" ht="12.75" hidden="false" customHeight="false" outlineLevel="0" collapsed="false">
      <c r="A178" s="113"/>
      <c r="B178" s="98"/>
      <c r="C178" s="98"/>
      <c r="D178" s="98"/>
    </row>
    <row r="179" customFormat="false" ht="12.75" hidden="false" customHeight="false" outlineLevel="0" collapsed="false">
      <c r="A179" s="113"/>
      <c r="B179" s="98"/>
      <c r="C179" s="98"/>
      <c r="D179" s="98"/>
    </row>
    <row r="180" customFormat="false" ht="12.75" hidden="false" customHeight="false" outlineLevel="0" collapsed="false">
      <c r="A180" s="113"/>
      <c r="B180" s="98"/>
      <c r="C180" s="98"/>
      <c r="D180" s="98"/>
    </row>
    <row r="181" customFormat="false" ht="12.75" hidden="false" customHeight="false" outlineLevel="0" collapsed="false">
      <c r="A181" s="113"/>
      <c r="B181" s="98"/>
      <c r="C181" s="98"/>
      <c r="D181" s="98"/>
    </row>
    <row r="182" customFormat="false" ht="12.75" hidden="false" customHeight="false" outlineLevel="0" collapsed="false">
      <c r="A182" s="113"/>
      <c r="B182" s="98"/>
      <c r="C182" s="98"/>
      <c r="D182" s="98"/>
    </row>
    <row r="183" customFormat="false" ht="12.75" hidden="false" customHeight="false" outlineLevel="0" collapsed="false">
      <c r="A183" s="113"/>
      <c r="B183" s="98"/>
      <c r="C183" s="98"/>
      <c r="D183" s="98"/>
    </row>
    <row r="184" customFormat="false" ht="12.75" hidden="false" customHeight="false" outlineLevel="0" collapsed="false">
      <c r="A184" s="113"/>
      <c r="B184" s="98"/>
      <c r="C184" s="98"/>
      <c r="D184" s="98"/>
    </row>
    <row r="185" customFormat="false" ht="12.75" hidden="false" customHeight="false" outlineLevel="0" collapsed="false">
      <c r="A185" s="113"/>
      <c r="B185" s="98"/>
      <c r="C185" s="98"/>
      <c r="D185" s="98"/>
    </row>
    <row r="186" customFormat="false" ht="12.75" hidden="false" customHeight="false" outlineLevel="0" collapsed="false">
      <c r="A186" s="113"/>
      <c r="B186" s="98"/>
      <c r="C186" s="98"/>
      <c r="D186" s="98"/>
    </row>
    <row r="187" customFormat="false" ht="12.75" hidden="false" customHeight="false" outlineLevel="0" collapsed="false">
      <c r="A187" s="113"/>
      <c r="B187" s="98"/>
      <c r="C187" s="98"/>
      <c r="D187" s="98"/>
    </row>
    <row r="188" customFormat="false" ht="12.75" hidden="false" customHeight="false" outlineLevel="0" collapsed="false">
      <c r="A188" s="113"/>
      <c r="B188" s="98"/>
      <c r="C188" s="98"/>
      <c r="D188" s="98"/>
    </row>
    <row r="189" customFormat="false" ht="12.75" hidden="false" customHeight="false" outlineLevel="0" collapsed="false">
      <c r="A189" s="113"/>
      <c r="B189" s="98"/>
      <c r="C189" s="98"/>
      <c r="D189" s="98"/>
    </row>
    <row r="190" customFormat="false" ht="12.75" hidden="false" customHeight="false" outlineLevel="0" collapsed="false">
      <c r="A190" s="113"/>
      <c r="B190" s="98"/>
      <c r="C190" s="98"/>
      <c r="D190" s="98"/>
    </row>
    <row r="191" customFormat="false" ht="12.75" hidden="false" customHeight="false" outlineLevel="0" collapsed="false">
      <c r="A191" s="113"/>
      <c r="B191" s="98"/>
      <c r="C191" s="98"/>
      <c r="D191" s="98"/>
    </row>
    <row r="192" customFormat="false" ht="12.75" hidden="false" customHeight="false" outlineLevel="0" collapsed="false">
      <c r="A192" s="113"/>
      <c r="B192" s="98"/>
      <c r="C192" s="98"/>
      <c r="D192" s="98"/>
    </row>
    <row r="193" customFormat="false" ht="12.75" hidden="false" customHeight="false" outlineLevel="0" collapsed="false">
      <c r="A193" s="113"/>
      <c r="B193" s="98"/>
      <c r="C193" s="98"/>
      <c r="D193" s="98"/>
    </row>
    <row r="194" customFormat="false" ht="12.75" hidden="false" customHeight="false" outlineLevel="0" collapsed="false">
      <c r="A194" s="113"/>
      <c r="B194" s="98"/>
      <c r="C194" s="98"/>
      <c r="D194" s="98"/>
    </row>
    <row r="195" customFormat="false" ht="12.75" hidden="false" customHeight="false" outlineLevel="0" collapsed="false">
      <c r="A195" s="113"/>
      <c r="B195" s="98"/>
      <c r="C195" s="98"/>
      <c r="D195" s="98"/>
    </row>
    <row r="196" customFormat="false" ht="12.75" hidden="false" customHeight="false" outlineLevel="0" collapsed="false">
      <c r="A196" s="113"/>
      <c r="B196" s="98"/>
      <c r="C196" s="98"/>
      <c r="D196" s="98"/>
    </row>
    <row r="197" customFormat="false" ht="12.75" hidden="false" customHeight="false" outlineLevel="0" collapsed="false">
      <c r="A197" s="113"/>
      <c r="B197" s="98"/>
      <c r="C197" s="98"/>
      <c r="D197" s="98"/>
    </row>
    <row r="198" customFormat="false" ht="12.75" hidden="false" customHeight="false" outlineLevel="0" collapsed="false">
      <c r="A198" s="113"/>
      <c r="B198" s="98"/>
      <c r="C198" s="98"/>
      <c r="D198" s="98"/>
    </row>
    <row r="199" customFormat="false" ht="12.75" hidden="false" customHeight="false" outlineLevel="0" collapsed="false">
      <c r="A199" s="113"/>
      <c r="B199" s="98"/>
      <c r="C199" s="98"/>
      <c r="D199" s="98"/>
    </row>
    <row r="200" customFormat="false" ht="12.75" hidden="false" customHeight="false" outlineLevel="0" collapsed="false">
      <c r="A200" s="113"/>
      <c r="B200" s="98"/>
      <c r="C200" s="98"/>
      <c r="D200" s="98"/>
    </row>
    <row r="201" customFormat="false" ht="12.75" hidden="false" customHeight="false" outlineLevel="0" collapsed="false">
      <c r="A201" s="113"/>
      <c r="B201" s="98"/>
      <c r="C201" s="98"/>
      <c r="D201" s="98"/>
    </row>
    <row r="202" customFormat="false" ht="12.75" hidden="false" customHeight="false" outlineLevel="0" collapsed="false">
      <c r="A202" s="113"/>
      <c r="B202" s="98"/>
      <c r="C202" s="98"/>
      <c r="D202" s="98"/>
    </row>
    <row r="203" customFormat="false" ht="12.75" hidden="false" customHeight="false" outlineLevel="0" collapsed="false">
      <c r="A203" s="113"/>
      <c r="B203" s="98"/>
      <c r="C203" s="98"/>
      <c r="D203" s="98"/>
    </row>
    <row r="204" customFormat="false" ht="12.75" hidden="false" customHeight="false" outlineLevel="0" collapsed="false">
      <c r="A204" s="113"/>
      <c r="B204" s="98"/>
      <c r="C204" s="98"/>
      <c r="D204" s="98"/>
    </row>
    <row r="205" customFormat="false" ht="12.75" hidden="false" customHeight="false" outlineLevel="0" collapsed="false">
      <c r="A205" s="113"/>
      <c r="B205" s="98"/>
      <c r="C205" s="98"/>
      <c r="D205" s="98"/>
    </row>
    <row r="206" customFormat="false" ht="12.75" hidden="false" customHeight="false" outlineLevel="0" collapsed="false">
      <c r="A206" s="113"/>
      <c r="B206" s="98"/>
      <c r="C206" s="98"/>
      <c r="D206" s="98"/>
    </row>
    <row r="207" customFormat="false" ht="12.75" hidden="false" customHeight="false" outlineLevel="0" collapsed="false">
      <c r="A207" s="113"/>
      <c r="B207" s="98"/>
      <c r="C207" s="98"/>
      <c r="D207" s="98"/>
    </row>
    <row r="208" customFormat="false" ht="12.75" hidden="false" customHeight="false" outlineLevel="0" collapsed="false">
      <c r="A208" s="113"/>
      <c r="B208" s="98"/>
      <c r="C208" s="98"/>
      <c r="D208" s="98"/>
    </row>
    <row r="209" customFormat="false" ht="12.75" hidden="false" customHeight="false" outlineLevel="0" collapsed="false">
      <c r="A209" s="113"/>
      <c r="B209" s="98"/>
      <c r="C209" s="98"/>
      <c r="D209" s="98"/>
    </row>
    <row r="210" customFormat="false" ht="12.75" hidden="false" customHeight="false" outlineLevel="0" collapsed="false">
      <c r="A210" s="113"/>
      <c r="B210" s="98"/>
      <c r="C210" s="98"/>
      <c r="D210" s="98"/>
    </row>
    <row r="211" customFormat="false" ht="12.75" hidden="false" customHeight="false" outlineLevel="0" collapsed="false">
      <c r="A211" s="113"/>
      <c r="B211" s="98"/>
      <c r="C211" s="98"/>
      <c r="D211" s="98"/>
    </row>
    <row r="212" customFormat="false" ht="12.75" hidden="false" customHeight="false" outlineLevel="0" collapsed="false">
      <c r="A212" s="113"/>
      <c r="B212" s="98"/>
      <c r="C212" s="98"/>
      <c r="D212" s="98"/>
    </row>
    <row r="213" customFormat="false" ht="12.75" hidden="false" customHeight="false" outlineLevel="0" collapsed="false">
      <c r="A213" s="113"/>
      <c r="B213" s="98"/>
      <c r="C213" s="98"/>
      <c r="D213" s="98"/>
    </row>
    <row r="214" customFormat="false" ht="12.75" hidden="false" customHeight="false" outlineLevel="0" collapsed="false">
      <c r="A214" s="113"/>
      <c r="B214" s="98"/>
      <c r="C214" s="98"/>
      <c r="D214" s="98"/>
    </row>
    <row r="215" customFormat="false" ht="12.75" hidden="false" customHeight="false" outlineLevel="0" collapsed="false">
      <c r="A215" s="113"/>
      <c r="B215" s="98"/>
      <c r="C215" s="98"/>
      <c r="D215" s="98"/>
    </row>
    <row r="216" customFormat="false" ht="12.75" hidden="false" customHeight="false" outlineLevel="0" collapsed="false">
      <c r="A216" s="113"/>
      <c r="B216" s="98"/>
      <c r="C216" s="98"/>
      <c r="D216" s="98"/>
    </row>
    <row r="217" customFormat="false" ht="12.75" hidden="false" customHeight="false" outlineLevel="0" collapsed="false">
      <c r="A217" s="113"/>
      <c r="B217" s="98"/>
      <c r="C217" s="98"/>
      <c r="D217" s="98"/>
    </row>
    <row r="218" customFormat="false" ht="12.75" hidden="false" customHeight="false" outlineLevel="0" collapsed="false">
      <c r="A218" s="113"/>
      <c r="B218" s="98"/>
      <c r="C218" s="98"/>
      <c r="D218" s="98"/>
    </row>
    <row r="219" customFormat="false" ht="12.75" hidden="false" customHeight="false" outlineLevel="0" collapsed="false">
      <c r="A219" s="113"/>
      <c r="B219" s="98"/>
      <c r="C219" s="98"/>
      <c r="D219" s="98"/>
    </row>
    <row r="220" customFormat="false" ht="12.75" hidden="false" customHeight="false" outlineLevel="0" collapsed="false">
      <c r="A220" s="113"/>
      <c r="B220" s="98"/>
      <c r="C220" s="98"/>
      <c r="D220" s="98"/>
    </row>
    <row r="221" customFormat="false" ht="12.75" hidden="false" customHeight="false" outlineLevel="0" collapsed="false">
      <c r="A221" s="113"/>
      <c r="B221" s="98"/>
      <c r="C221" s="98"/>
      <c r="D221" s="98"/>
    </row>
    <row r="222" customFormat="false" ht="12.75" hidden="false" customHeight="false" outlineLevel="0" collapsed="false">
      <c r="A222" s="113"/>
      <c r="B222" s="98"/>
      <c r="C222" s="98"/>
      <c r="D222" s="98"/>
    </row>
    <row r="223" customFormat="false" ht="12.75" hidden="false" customHeight="false" outlineLevel="0" collapsed="false">
      <c r="A223" s="113"/>
      <c r="B223" s="98"/>
      <c r="C223" s="98"/>
      <c r="D223" s="98"/>
    </row>
    <row r="224" customFormat="false" ht="12.75" hidden="false" customHeight="false" outlineLevel="0" collapsed="false">
      <c r="A224" s="113"/>
      <c r="B224" s="98"/>
      <c r="C224" s="98"/>
      <c r="D224" s="98"/>
    </row>
    <row r="225" customFormat="false" ht="12.75" hidden="false" customHeight="false" outlineLevel="0" collapsed="false">
      <c r="A225" s="113"/>
      <c r="B225" s="98"/>
      <c r="C225" s="98"/>
      <c r="D225" s="98"/>
    </row>
    <row r="226" customFormat="false" ht="12.75" hidden="false" customHeight="false" outlineLevel="0" collapsed="false">
      <c r="A226" s="113"/>
      <c r="B226" s="98"/>
      <c r="C226" s="98"/>
      <c r="D226" s="98"/>
    </row>
    <row r="227" customFormat="false" ht="12.75" hidden="false" customHeight="false" outlineLevel="0" collapsed="false">
      <c r="A227" s="113"/>
      <c r="B227" s="98"/>
      <c r="C227" s="98"/>
      <c r="D227" s="98"/>
    </row>
    <row r="228" customFormat="false" ht="12.75" hidden="false" customHeight="false" outlineLevel="0" collapsed="false">
      <c r="A228" s="113"/>
      <c r="B228" s="98"/>
      <c r="C228" s="98"/>
      <c r="D228" s="98"/>
    </row>
    <row r="229" customFormat="false" ht="12.75" hidden="false" customHeight="false" outlineLevel="0" collapsed="false">
      <c r="A229" s="113"/>
      <c r="B229" s="98"/>
      <c r="C229" s="98"/>
      <c r="D229" s="98"/>
    </row>
    <row r="230" customFormat="false" ht="12.75" hidden="false" customHeight="false" outlineLevel="0" collapsed="false">
      <c r="A230" s="113"/>
      <c r="B230" s="98"/>
      <c r="C230" s="98"/>
      <c r="D230" s="98"/>
    </row>
    <row r="231" customFormat="false" ht="12.75" hidden="false" customHeight="false" outlineLevel="0" collapsed="false">
      <c r="A231" s="113"/>
      <c r="B231" s="98"/>
      <c r="C231" s="98"/>
      <c r="D231" s="98"/>
    </row>
    <row r="232" customFormat="false" ht="12.75" hidden="false" customHeight="false" outlineLevel="0" collapsed="false">
      <c r="A232" s="113"/>
      <c r="B232" s="98"/>
      <c r="C232" s="98"/>
      <c r="D232" s="98"/>
    </row>
    <row r="233" customFormat="false" ht="12.75" hidden="false" customHeight="false" outlineLevel="0" collapsed="false">
      <c r="A233" s="113"/>
      <c r="B233" s="98"/>
      <c r="C233" s="98"/>
      <c r="D233" s="98"/>
    </row>
    <row r="234" customFormat="false" ht="12.75" hidden="false" customHeight="false" outlineLevel="0" collapsed="false">
      <c r="A234" s="113"/>
      <c r="B234" s="98"/>
      <c r="C234" s="98"/>
      <c r="D234" s="98"/>
    </row>
    <row r="235" customFormat="false" ht="12.75" hidden="false" customHeight="false" outlineLevel="0" collapsed="false">
      <c r="A235" s="113"/>
      <c r="B235" s="98"/>
      <c r="C235" s="98"/>
      <c r="D235" s="98"/>
    </row>
    <row r="236" customFormat="false" ht="12.75" hidden="false" customHeight="false" outlineLevel="0" collapsed="false">
      <c r="A236" s="113"/>
      <c r="B236" s="98"/>
      <c r="C236" s="98"/>
      <c r="D236" s="98"/>
    </row>
    <row r="237" customFormat="false" ht="12.75" hidden="false" customHeight="false" outlineLevel="0" collapsed="false">
      <c r="A237" s="113"/>
      <c r="B237" s="98"/>
      <c r="C237" s="98"/>
      <c r="D237" s="98"/>
    </row>
    <row r="238" customFormat="false" ht="12.75" hidden="false" customHeight="false" outlineLevel="0" collapsed="false">
      <c r="A238" s="113"/>
      <c r="B238" s="98"/>
      <c r="C238" s="98"/>
      <c r="D238" s="98"/>
    </row>
    <row r="239" customFormat="false" ht="12.75" hidden="false" customHeight="false" outlineLevel="0" collapsed="false">
      <c r="A239" s="113"/>
      <c r="B239" s="98"/>
      <c r="C239" s="98"/>
      <c r="D239" s="98"/>
    </row>
    <row r="240" customFormat="false" ht="12.75" hidden="false" customHeight="false" outlineLevel="0" collapsed="false">
      <c r="A240" s="113"/>
      <c r="B240" s="98"/>
      <c r="C240" s="98"/>
      <c r="D240" s="98"/>
    </row>
    <row r="241" customFormat="false" ht="12.75" hidden="false" customHeight="false" outlineLevel="0" collapsed="false">
      <c r="A241" s="113"/>
      <c r="B241" s="98"/>
      <c r="C241" s="98"/>
      <c r="D241" s="98"/>
    </row>
    <row r="242" customFormat="false" ht="12.75" hidden="false" customHeight="false" outlineLevel="0" collapsed="false">
      <c r="A242" s="113"/>
      <c r="B242" s="98"/>
      <c r="C242" s="98"/>
      <c r="D242" s="98"/>
    </row>
    <row r="243" customFormat="false" ht="12.75" hidden="false" customHeight="false" outlineLevel="0" collapsed="false">
      <c r="A243" s="113"/>
      <c r="B243" s="98"/>
      <c r="C243" s="98"/>
      <c r="D243" s="98"/>
    </row>
    <row r="244" customFormat="false" ht="12.75" hidden="false" customHeight="false" outlineLevel="0" collapsed="false">
      <c r="A244" s="113"/>
      <c r="B244" s="98"/>
      <c r="C244" s="98"/>
      <c r="D244" s="98"/>
    </row>
    <row r="245" customFormat="false" ht="12.75" hidden="false" customHeight="false" outlineLevel="0" collapsed="false">
      <c r="A245" s="113"/>
      <c r="B245" s="98"/>
      <c r="C245" s="98"/>
      <c r="D245" s="98"/>
    </row>
    <row r="246" customFormat="false" ht="12.75" hidden="false" customHeight="false" outlineLevel="0" collapsed="false">
      <c r="A246" s="113"/>
      <c r="B246" s="98"/>
      <c r="C246" s="98"/>
      <c r="D246" s="98"/>
    </row>
    <row r="247" customFormat="false" ht="12.75" hidden="false" customHeight="false" outlineLevel="0" collapsed="false">
      <c r="A247" s="113"/>
      <c r="B247" s="98"/>
      <c r="C247" s="98"/>
      <c r="D247" s="98"/>
    </row>
    <row r="248" customFormat="false" ht="12.75" hidden="false" customHeight="false" outlineLevel="0" collapsed="false">
      <c r="A248" s="113"/>
      <c r="B248" s="98"/>
      <c r="C248" s="98"/>
      <c r="D248" s="98"/>
    </row>
    <row r="249" customFormat="false" ht="12.75" hidden="false" customHeight="false" outlineLevel="0" collapsed="false">
      <c r="A249" s="113"/>
      <c r="B249" s="98"/>
      <c r="C249" s="98"/>
      <c r="D249" s="98"/>
    </row>
    <row r="250" customFormat="false" ht="12.75" hidden="false" customHeight="false" outlineLevel="0" collapsed="false">
      <c r="A250" s="113"/>
      <c r="B250" s="98"/>
      <c r="C250" s="98"/>
      <c r="D250" s="98"/>
    </row>
    <row r="251" customFormat="false" ht="12.75" hidden="false" customHeight="false" outlineLevel="0" collapsed="false">
      <c r="A251" s="113"/>
      <c r="B251" s="98"/>
      <c r="C251" s="98"/>
      <c r="D251" s="98"/>
    </row>
    <row r="252" customFormat="false" ht="12.75" hidden="false" customHeight="false" outlineLevel="0" collapsed="false">
      <c r="A252" s="113"/>
      <c r="B252" s="98"/>
      <c r="C252" s="98"/>
      <c r="D252" s="98"/>
    </row>
    <row r="253" customFormat="false" ht="12.75" hidden="false" customHeight="false" outlineLevel="0" collapsed="false">
      <c r="A253" s="113"/>
      <c r="B253" s="98"/>
      <c r="C253" s="98"/>
      <c r="D253" s="98"/>
    </row>
    <row r="254" customFormat="false" ht="12.75" hidden="false" customHeight="false" outlineLevel="0" collapsed="false">
      <c r="A254" s="113"/>
      <c r="B254" s="98"/>
      <c r="C254" s="98"/>
      <c r="D254" s="98"/>
    </row>
    <row r="255" customFormat="false" ht="12.75" hidden="false" customHeight="false" outlineLevel="0" collapsed="false">
      <c r="A255" s="113"/>
      <c r="B255" s="98"/>
      <c r="C255" s="98"/>
      <c r="D255" s="98"/>
    </row>
    <row r="256" customFormat="false" ht="12.75" hidden="false" customHeight="false" outlineLevel="0" collapsed="false">
      <c r="A256" s="113"/>
      <c r="B256" s="98"/>
      <c r="C256" s="98"/>
      <c r="D256" s="98"/>
    </row>
    <row r="257" customFormat="false" ht="12.75" hidden="false" customHeight="false" outlineLevel="0" collapsed="false">
      <c r="A257" s="113"/>
      <c r="B257" s="98"/>
      <c r="C257" s="98"/>
      <c r="D257" s="98"/>
    </row>
    <row r="258" customFormat="false" ht="12.75" hidden="false" customHeight="false" outlineLevel="0" collapsed="false">
      <c r="A258" s="113"/>
      <c r="B258" s="98"/>
      <c r="C258" s="98"/>
      <c r="D258" s="98"/>
    </row>
    <row r="259" customFormat="false" ht="12.75" hidden="false" customHeight="false" outlineLevel="0" collapsed="false">
      <c r="A259" s="113"/>
      <c r="B259" s="98"/>
      <c r="C259" s="98"/>
      <c r="D259" s="98"/>
    </row>
    <row r="260" customFormat="false" ht="12.75" hidden="false" customHeight="false" outlineLevel="0" collapsed="false">
      <c r="A260" s="113"/>
      <c r="B260" s="98"/>
      <c r="C260" s="98"/>
      <c r="D260" s="98"/>
    </row>
    <row r="261" customFormat="false" ht="12.75" hidden="false" customHeight="false" outlineLevel="0" collapsed="false">
      <c r="A261" s="113"/>
      <c r="B261" s="98"/>
      <c r="C261" s="98"/>
      <c r="D261" s="98"/>
    </row>
    <row r="262" customFormat="false" ht="12.75" hidden="false" customHeight="false" outlineLevel="0" collapsed="false">
      <c r="A262" s="113"/>
      <c r="B262" s="98"/>
      <c r="C262" s="98"/>
      <c r="D262" s="98"/>
    </row>
    <row r="263" customFormat="false" ht="12.75" hidden="false" customHeight="false" outlineLevel="0" collapsed="false">
      <c r="A263" s="113"/>
      <c r="B263" s="98"/>
      <c r="C263" s="98"/>
      <c r="D263" s="98"/>
    </row>
    <row r="264" customFormat="false" ht="12.75" hidden="false" customHeight="false" outlineLevel="0" collapsed="false">
      <c r="A264" s="113"/>
      <c r="B264" s="98"/>
      <c r="C264" s="98"/>
      <c r="D264" s="98"/>
    </row>
    <row r="265" customFormat="false" ht="12.75" hidden="false" customHeight="false" outlineLevel="0" collapsed="false">
      <c r="A265" s="113"/>
      <c r="B265" s="98"/>
      <c r="C265" s="98"/>
      <c r="D265" s="98"/>
    </row>
    <row r="266" customFormat="false" ht="12.75" hidden="false" customHeight="false" outlineLevel="0" collapsed="false">
      <c r="A266" s="113"/>
      <c r="B266" s="98"/>
      <c r="C266" s="98"/>
      <c r="D266" s="98"/>
    </row>
    <row r="267" customFormat="false" ht="12.75" hidden="false" customHeight="false" outlineLevel="0" collapsed="false">
      <c r="A267" s="113"/>
      <c r="B267" s="98"/>
      <c r="C267" s="98"/>
      <c r="D267" s="98"/>
    </row>
    <row r="268" customFormat="false" ht="12.75" hidden="false" customHeight="false" outlineLevel="0" collapsed="false">
      <c r="A268" s="113"/>
      <c r="B268" s="98"/>
      <c r="C268" s="98"/>
      <c r="D268" s="98"/>
    </row>
    <row r="269" customFormat="false" ht="12.75" hidden="false" customHeight="false" outlineLevel="0" collapsed="false">
      <c r="A269" s="113"/>
      <c r="B269" s="98"/>
      <c r="C269" s="98"/>
      <c r="D269" s="98"/>
    </row>
    <row r="270" customFormat="false" ht="12.75" hidden="false" customHeight="false" outlineLevel="0" collapsed="false">
      <c r="A270" s="113"/>
      <c r="B270" s="98"/>
      <c r="C270" s="98"/>
      <c r="D270" s="98"/>
    </row>
    <row r="271" customFormat="false" ht="12.75" hidden="false" customHeight="false" outlineLevel="0" collapsed="false">
      <c r="A271" s="113"/>
      <c r="B271" s="98"/>
      <c r="C271" s="98"/>
      <c r="D271" s="98"/>
    </row>
    <row r="272" customFormat="false" ht="12.75" hidden="false" customHeight="false" outlineLevel="0" collapsed="false">
      <c r="A272" s="113"/>
      <c r="B272" s="98"/>
      <c r="C272" s="98"/>
      <c r="D272" s="98"/>
    </row>
    <row r="273" customFormat="false" ht="12.75" hidden="false" customHeight="false" outlineLevel="0" collapsed="false">
      <c r="A273" s="113"/>
      <c r="B273" s="98"/>
      <c r="C273" s="98"/>
      <c r="D273" s="98"/>
    </row>
    <row r="274" customFormat="false" ht="12.75" hidden="false" customHeight="false" outlineLevel="0" collapsed="false">
      <c r="A274" s="113"/>
      <c r="B274" s="98"/>
      <c r="C274" s="98"/>
      <c r="D274" s="98"/>
    </row>
    <row r="275" customFormat="false" ht="12.75" hidden="false" customHeight="false" outlineLevel="0" collapsed="false">
      <c r="A275" s="113"/>
      <c r="B275" s="98"/>
      <c r="C275" s="98"/>
      <c r="D275" s="98"/>
    </row>
    <row r="276" customFormat="false" ht="12.75" hidden="false" customHeight="false" outlineLevel="0" collapsed="false">
      <c r="A276" s="113"/>
      <c r="B276" s="98"/>
      <c r="C276" s="98"/>
      <c r="D276" s="98"/>
    </row>
    <row r="277" customFormat="false" ht="12.75" hidden="false" customHeight="false" outlineLevel="0" collapsed="false">
      <c r="A277" s="113"/>
      <c r="B277" s="98"/>
      <c r="C277" s="98"/>
      <c r="D277" s="98"/>
    </row>
    <row r="278" customFormat="false" ht="12.75" hidden="false" customHeight="false" outlineLevel="0" collapsed="false">
      <c r="A278" s="113"/>
      <c r="B278" s="98"/>
      <c r="C278" s="98"/>
      <c r="D278" s="98"/>
    </row>
    <row r="279" customFormat="false" ht="12.75" hidden="false" customHeight="false" outlineLevel="0" collapsed="false">
      <c r="A279" s="113"/>
      <c r="B279" s="98"/>
      <c r="C279" s="98"/>
      <c r="D279" s="98"/>
    </row>
    <row r="280" customFormat="false" ht="12.75" hidden="false" customHeight="false" outlineLevel="0" collapsed="false">
      <c r="A280" s="113"/>
      <c r="B280" s="98"/>
      <c r="C280" s="98"/>
      <c r="D280" s="98"/>
    </row>
    <row r="281" customFormat="false" ht="12.75" hidden="false" customHeight="false" outlineLevel="0" collapsed="false">
      <c r="A281" s="113"/>
      <c r="B281" s="98"/>
      <c r="C281" s="98"/>
      <c r="D281" s="98"/>
    </row>
    <row r="282" customFormat="false" ht="12.75" hidden="false" customHeight="false" outlineLevel="0" collapsed="false">
      <c r="A282" s="113"/>
      <c r="B282" s="98"/>
      <c r="C282" s="98"/>
      <c r="D282" s="98"/>
    </row>
    <row r="283" customFormat="false" ht="12.75" hidden="false" customHeight="false" outlineLevel="0" collapsed="false">
      <c r="A283" s="113"/>
      <c r="B283" s="98"/>
      <c r="C283" s="98"/>
      <c r="D283" s="98"/>
    </row>
    <row r="284" customFormat="false" ht="12.75" hidden="false" customHeight="false" outlineLevel="0" collapsed="false">
      <c r="A284" s="113"/>
      <c r="B284" s="98"/>
      <c r="C284" s="98"/>
      <c r="D284" s="98"/>
    </row>
    <row r="285" customFormat="false" ht="12.75" hidden="false" customHeight="false" outlineLevel="0" collapsed="false">
      <c r="A285" s="113"/>
      <c r="B285" s="98"/>
      <c r="C285" s="98"/>
      <c r="D285" s="98"/>
    </row>
    <row r="286" customFormat="false" ht="12.75" hidden="false" customHeight="false" outlineLevel="0" collapsed="false">
      <c r="A286" s="113"/>
      <c r="B286" s="98"/>
      <c r="C286" s="98"/>
      <c r="D286" s="98"/>
    </row>
    <row r="287" customFormat="false" ht="12.75" hidden="false" customHeight="false" outlineLevel="0" collapsed="false">
      <c r="A287" s="113"/>
      <c r="B287" s="98"/>
      <c r="C287" s="98"/>
      <c r="D287" s="98"/>
    </row>
    <row r="288" customFormat="false" ht="12.75" hidden="false" customHeight="false" outlineLevel="0" collapsed="false">
      <c r="A288" s="113"/>
      <c r="B288" s="98"/>
      <c r="C288" s="98"/>
      <c r="D288" s="98"/>
    </row>
    <row r="289" customFormat="false" ht="12.75" hidden="false" customHeight="false" outlineLevel="0" collapsed="false">
      <c r="A289" s="113"/>
      <c r="B289" s="98"/>
      <c r="C289" s="98"/>
      <c r="D289" s="98"/>
    </row>
    <row r="290" customFormat="false" ht="12.75" hidden="false" customHeight="false" outlineLevel="0" collapsed="false">
      <c r="A290" s="113"/>
      <c r="B290" s="98"/>
      <c r="C290" s="98"/>
      <c r="D290" s="98"/>
    </row>
    <row r="291" customFormat="false" ht="12.75" hidden="false" customHeight="false" outlineLevel="0" collapsed="false">
      <c r="A291" s="113"/>
      <c r="B291" s="98"/>
      <c r="C291" s="98"/>
      <c r="D291" s="98"/>
    </row>
    <row r="292" customFormat="false" ht="12.75" hidden="false" customHeight="false" outlineLevel="0" collapsed="false">
      <c r="A292" s="113"/>
      <c r="B292" s="98"/>
      <c r="C292" s="98"/>
      <c r="D292" s="98"/>
    </row>
    <row r="293" customFormat="false" ht="12.75" hidden="false" customHeight="false" outlineLevel="0" collapsed="false">
      <c r="A293" s="113"/>
      <c r="B293" s="98"/>
      <c r="C293" s="98"/>
      <c r="D293" s="98"/>
    </row>
    <row r="294" customFormat="false" ht="12.75" hidden="false" customHeight="false" outlineLevel="0" collapsed="false">
      <c r="A294" s="113"/>
      <c r="B294" s="98"/>
      <c r="C294" s="98"/>
      <c r="D294" s="98"/>
    </row>
    <row r="295" customFormat="false" ht="12.75" hidden="false" customHeight="false" outlineLevel="0" collapsed="false">
      <c r="A295" s="113"/>
      <c r="B295" s="98"/>
      <c r="C295" s="98"/>
      <c r="D295" s="98"/>
    </row>
    <row r="296" customFormat="false" ht="12.75" hidden="false" customHeight="false" outlineLevel="0" collapsed="false">
      <c r="A296" s="113"/>
      <c r="B296" s="98"/>
      <c r="C296" s="98"/>
      <c r="D296" s="98"/>
    </row>
    <row r="297" customFormat="false" ht="12.75" hidden="false" customHeight="false" outlineLevel="0" collapsed="false">
      <c r="A297" s="113"/>
      <c r="B297" s="98"/>
      <c r="C297" s="98"/>
      <c r="D297" s="98"/>
    </row>
    <row r="298" customFormat="false" ht="12.75" hidden="false" customHeight="false" outlineLevel="0" collapsed="false">
      <c r="A298" s="113"/>
      <c r="B298" s="98"/>
      <c r="C298" s="98"/>
      <c r="D298" s="98"/>
    </row>
    <row r="299" customFormat="false" ht="12.75" hidden="false" customHeight="false" outlineLevel="0" collapsed="false">
      <c r="A299" s="113"/>
      <c r="B299" s="98"/>
      <c r="C299" s="98"/>
      <c r="D299" s="98"/>
    </row>
    <row r="300" customFormat="false" ht="12.75" hidden="false" customHeight="false" outlineLevel="0" collapsed="false">
      <c r="A300" s="113"/>
      <c r="B300" s="98"/>
      <c r="C300" s="98"/>
      <c r="D300" s="98"/>
    </row>
    <row r="301" customFormat="false" ht="12.75" hidden="false" customHeight="false" outlineLevel="0" collapsed="false">
      <c r="A301" s="113"/>
      <c r="B301" s="98"/>
      <c r="C301" s="98"/>
      <c r="D301" s="98"/>
    </row>
    <row r="302" customFormat="false" ht="12.75" hidden="false" customHeight="false" outlineLevel="0" collapsed="false">
      <c r="A302" s="113"/>
      <c r="B302" s="98"/>
      <c r="C302" s="98"/>
      <c r="D302" s="98"/>
    </row>
    <row r="303" customFormat="false" ht="12.75" hidden="false" customHeight="false" outlineLevel="0" collapsed="false">
      <c r="A303" s="113"/>
      <c r="B303" s="98"/>
      <c r="C303" s="98"/>
      <c r="D303" s="98"/>
    </row>
    <row r="304" customFormat="false" ht="12.75" hidden="false" customHeight="false" outlineLevel="0" collapsed="false">
      <c r="A304" s="113"/>
      <c r="B304" s="98"/>
      <c r="C304" s="98"/>
      <c r="D304" s="98"/>
    </row>
    <row r="305" customFormat="false" ht="12.75" hidden="false" customHeight="false" outlineLevel="0" collapsed="false">
      <c r="A305" s="113"/>
      <c r="B305" s="98"/>
      <c r="C305" s="98"/>
      <c r="D305" s="98"/>
    </row>
    <row r="306" customFormat="false" ht="12.75" hidden="false" customHeight="false" outlineLevel="0" collapsed="false">
      <c r="A306" s="113"/>
      <c r="B306" s="98"/>
      <c r="C306" s="98"/>
      <c r="D306" s="98"/>
    </row>
    <row r="307" customFormat="false" ht="12.75" hidden="false" customHeight="false" outlineLevel="0" collapsed="false">
      <c r="A307" s="113"/>
      <c r="B307" s="98"/>
      <c r="C307" s="98"/>
      <c r="D307" s="98"/>
    </row>
    <row r="308" customFormat="false" ht="12.75" hidden="false" customHeight="false" outlineLevel="0" collapsed="false">
      <c r="A308" s="113"/>
      <c r="B308" s="98"/>
      <c r="C308" s="98"/>
      <c r="D308" s="98"/>
    </row>
    <row r="309" customFormat="false" ht="12.75" hidden="false" customHeight="false" outlineLevel="0" collapsed="false">
      <c r="A309" s="113"/>
      <c r="B309" s="98"/>
      <c r="C309" s="98"/>
      <c r="D309" s="98"/>
    </row>
    <row r="310" customFormat="false" ht="12.75" hidden="false" customHeight="false" outlineLevel="0" collapsed="false">
      <c r="A310" s="113"/>
      <c r="B310" s="98"/>
      <c r="C310" s="98"/>
      <c r="D310" s="98"/>
    </row>
    <row r="311" customFormat="false" ht="12.75" hidden="false" customHeight="false" outlineLevel="0" collapsed="false">
      <c r="A311" s="113"/>
      <c r="B311" s="98"/>
      <c r="C311" s="98"/>
      <c r="D311" s="98"/>
    </row>
    <row r="312" customFormat="false" ht="12.75" hidden="false" customHeight="false" outlineLevel="0" collapsed="false">
      <c r="A312" s="113"/>
      <c r="B312" s="98"/>
      <c r="C312" s="98"/>
      <c r="D312" s="98"/>
    </row>
    <row r="313" customFormat="false" ht="12.75" hidden="false" customHeight="false" outlineLevel="0" collapsed="false">
      <c r="A313" s="113"/>
      <c r="B313" s="98"/>
      <c r="C313" s="98"/>
      <c r="D313" s="98"/>
    </row>
    <row r="314" customFormat="false" ht="12.75" hidden="false" customHeight="false" outlineLevel="0" collapsed="false">
      <c r="A314" s="113"/>
      <c r="B314" s="98"/>
      <c r="C314" s="98"/>
      <c r="D314" s="98"/>
    </row>
    <row r="315" customFormat="false" ht="12.75" hidden="false" customHeight="false" outlineLevel="0" collapsed="false">
      <c r="A315" s="113"/>
      <c r="B315" s="98"/>
      <c r="C315" s="98"/>
      <c r="D315" s="98"/>
    </row>
    <row r="316" customFormat="false" ht="12.75" hidden="false" customHeight="false" outlineLevel="0" collapsed="false">
      <c r="A316" s="113"/>
      <c r="B316" s="98"/>
      <c r="C316" s="98"/>
      <c r="D316" s="98"/>
    </row>
    <row r="317" customFormat="false" ht="12.75" hidden="false" customHeight="false" outlineLevel="0" collapsed="false">
      <c r="A317" s="113"/>
      <c r="B317" s="98"/>
      <c r="C317" s="98"/>
      <c r="D317" s="98"/>
    </row>
    <row r="318" customFormat="false" ht="12.75" hidden="false" customHeight="false" outlineLevel="0" collapsed="false">
      <c r="A318" s="113"/>
      <c r="B318" s="98"/>
      <c r="C318" s="98"/>
      <c r="D318" s="98"/>
    </row>
    <row r="319" customFormat="false" ht="12.75" hidden="false" customHeight="false" outlineLevel="0" collapsed="false">
      <c r="A319" s="113"/>
      <c r="B319" s="98"/>
      <c r="C319" s="98"/>
      <c r="D319" s="98"/>
    </row>
    <row r="320" customFormat="false" ht="12.75" hidden="false" customHeight="false" outlineLevel="0" collapsed="false">
      <c r="A320" s="113"/>
      <c r="B320" s="98"/>
      <c r="C320" s="98"/>
      <c r="D320" s="98"/>
    </row>
    <row r="321" customFormat="false" ht="12.75" hidden="false" customHeight="false" outlineLevel="0" collapsed="false">
      <c r="A321" s="113"/>
      <c r="B321" s="98"/>
      <c r="C321" s="98"/>
      <c r="D321" s="98"/>
    </row>
    <row r="322" customFormat="false" ht="12.75" hidden="false" customHeight="false" outlineLevel="0" collapsed="false">
      <c r="A322" s="113"/>
      <c r="B322" s="98"/>
      <c r="C322" s="98"/>
      <c r="D322" s="98"/>
    </row>
    <row r="323" customFormat="false" ht="12.75" hidden="false" customHeight="false" outlineLevel="0" collapsed="false">
      <c r="A323" s="113"/>
      <c r="B323" s="98"/>
      <c r="C323" s="98"/>
      <c r="D323" s="98"/>
    </row>
    <row r="324" customFormat="false" ht="12.75" hidden="false" customHeight="false" outlineLevel="0" collapsed="false">
      <c r="A324" s="113"/>
      <c r="B324" s="98"/>
      <c r="C324" s="98"/>
      <c r="D324" s="98"/>
    </row>
  </sheetData>
  <hyperlinks>
    <hyperlink ref="D5" r:id="rId1" display="http://www.taa.org.uk"/>
    <hyperlink ref="D6" r:id="rId2" display="http://www.ciwem.com/about"/>
    <hyperlink ref="D7" r:id="rId3" display="http://www.fao.org/desertification/default.asp?lang=en"/>
    <hyperlink ref="D8" r:id="rId4" display="www.state.gov/t/pm/rls/fs/22517.htm"/>
    <hyperlink ref="D9" r:id="rId5" display="http://www.unu.edu/env/water/water.html"/>
    <hyperlink ref="D10" r:id="rId6" display="http://www.agrhymet.ne"/>
    <hyperlink ref="D11" r:id="rId7" display="http://www.waterforfood.org"/>
    <hyperlink ref="D12" r:id="rId8" display="http://www.fao.org/countryprofiles/water/default.asp"/>
    <hyperlink ref="D13" r:id="rId9" display="http://www.fao.org/landandwater/aglw/index.stm"/>
    <hyperlink ref="D14" r:id="rId10" display="http://www.cohre.org/water"/>
    <hyperlink ref="D15" r:id="rId11" display="http://www.wsscc.org/dataweb.cfm?edit_id=45&amp;CFID=577005&amp;CFTOKEN=35392729"/>
    <hyperlink ref="D16" r:id="rId12" display="http://www.lboro.ac.uk/departments/cv/wedc/watermark"/>
    <hyperlink ref="D17" r:id="rId13" display="http://www.waterandhealth.org"/>
    <hyperlink ref="D18" r:id="rId14" display="http://www.who.int/water_sanitation_health"/>
    <hyperlink ref="D19" r:id="rId15" display="http://www.unicef.org/wes/index.html"/>
    <hyperlink ref="D20" r:id="rId16" display="http://www.ehproject.org"/>
    <hyperlink ref="D21" r:id="rId17" display="http://www.un.org/esa/sustdev/sdissues/water/water.htm"/>
    <hyperlink ref="D22" r:id="rId18" display="http://www.inweh.unu.edu/inweh"/>
    <hyperlink ref="D23" r:id="rId19" display="http://www.irc.nl"/>
    <hyperlink ref="D24" r:id="rId20" display="http://www.icold-cigb.org"/>
    <hyperlink ref="D25" r:id="rId21" display="http://www.wsp.org"/>
    <hyperlink ref="D26" r:id="rId22" display="http://www.care.org"/>
    <hyperlink ref="D27" r:id="rId23" display="http://www.iwmi.cgiar.org"/>
    <hyperlink ref="D28" r:id="rId24" display="http://wedc.lboro.ac.uk"/>
    <hyperlink ref="D29" r:id="rId25" display="http://www.icid.org"/>
    <hyperlink ref="D30" r:id="rId26" display="http://www.inpim.org"/>
    <hyperlink ref="D31" r:id="rId27" display="http://www.irrigation.org"/>
    <hyperlink ref="D32" r:id="rId28" display="http://www.fao.org/WAICENT/FAOINFO/AGRICULT/AGL/iptrid/index.htm"/>
    <hyperlink ref="D33" r:id="rId29" display="http://lnweb18.worldbank.org/ESSD/ardext.nsf/18ByDocName/WaterResourcesManagement"/>
    <hyperlink ref="D34" r:id="rId30" display="http://www.fao.org/landandwater/aglw/index.stm"/>
    <hyperlink ref="D35" r:id="rId31" display="http://www.wca-infonet.org/iptrid/infonet/index.jsp"/>
    <hyperlink ref="D36" r:id="rId32" display="http://www.undp.org/water"/>
    <hyperlink ref="D37" r:id="rId33" display="http://www.undp.org/gef/undp-gef_focal_areas_of_action/sub_international_water.html"/>
    <hyperlink ref="D38" r:id="rId34" display="http://tfaur.free.fr"/>
    <hyperlink ref="D39" r:id="rId35" display="www.ucowr.siu.edu"/>
    <hyperlink ref="D40" r:id="rId36" display="http://water.wri.org"/>
    <hyperlink ref="D41" r:id="rId37" display="http://www.unesco.org/water/wwap"/>
    <hyperlink ref="D42" r:id="rId38" display="http://www.internationalwaterlaw.org"/>
    <hyperlink ref="D43" r:id="rId39" display="http://www.dundee.ac.uk/law/iwlri/index.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30T01:53:35Z</dcterms:created>
  <dc:creator>Ana Maria Caliz</dc:creator>
  <dc:description/>
  <dc:language>en-US</dc:language>
  <cp:lastModifiedBy>SepaliG</cp:lastModifiedBy>
  <cp:lastPrinted>2004-10-06T00:39:21Z</cp:lastPrinted>
  <dcterms:modified xsi:type="dcterms:W3CDTF">2005-06-22T06:10:44Z</dcterms:modified>
  <cp:revision>0</cp:revision>
  <dc:subject/>
  <dc:title/>
</cp:coreProperties>
</file>